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- RESUMO" sheetId="1" state="visible" r:id="rId2"/>
    <sheet name="ORÇAMENTO - SERVIÇOS COMPLETOS" sheetId="2" state="visible" r:id="rId3"/>
    <sheet name="CRONOGRAMA" sheetId="3" state="visible" r:id="rId4"/>
    <sheet name="BDI" sheetId="4" state="visible" r:id="rId5"/>
  </sheets>
  <definedNames>
    <definedName function="false" hidden="false" localSheetId="1" name="_xlnm.Print_Area" vbProcedure="false">'ORÇAMENTO - SERVIÇOS COMPLETOS'!$A$1:$K$340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32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Essa planilha tem o propósito apenas para a colocação do preço do licitante por serviço, pois vários  itens são repetidos na planilha oficial completa na aba 2 desse excel.</t>
  </si>
  <si>
    <t xml:space="preserve">PLANILHA ORÇAMENTÁRIA_CONTROLE DE ACESSO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(ANOTAÇÃO RESPONSABILIDADE TÉCNICA)</t>
  </si>
  <si>
    <t xml:space="preserve">UN.</t>
  </si>
  <si>
    <t xml:space="preserve">2.0</t>
  </si>
  <si>
    <t xml:space="preserve">CIVIL</t>
  </si>
  <si>
    <t xml:space="preserve">2.1.1</t>
  </si>
  <si>
    <t xml:space="preserve">90436*</t>
  </si>
  <si>
    <t xml:space="preserve">FURO EM ALVENARIA PARA DIÂMETROS MENORES OU IGUAIS A 40 MM. AF_05/2015</t>
  </si>
  <si>
    <t xml:space="preserve">UN</t>
  </si>
  <si>
    <t xml:space="preserve">2.1.2</t>
  </si>
  <si>
    <t xml:space="preserve">DEMOLIÇÃO DE PAVIMENTO INTERTRAVADO, DE FORMA MANUAL, COM REAPROVEITAMENTO. AF_12/2017</t>
  </si>
  <si>
    <t xml:space="preserve">M2</t>
  </si>
  <si>
    <t xml:space="preserve">2.1.3</t>
  </si>
  <si>
    <t xml:space="preserve">DEMOLIÇÃO PARCIAL DE PAVIMENTO ASFÁLTICO, DE FORMA MECANIZADA, SEM REAPROVEITAMENTO. AF_12/2017</t>
  </si>
  <si>
    <t xml:space="preserve">2.1.4</t>
  </si>
  <si>
    <t xml:space="preserve">93358*</t>
  </si>
  <si>
    <t xml:space="preserve">ESCAVAÇÃO MANUAL DE VALA COM PROFUNDIDADE MENOR OU IGUAL A 1,30 M. AF_03/2016</t>
  </si>
  <si>
    <t xml:space="preserve">M3</t>
  </si>
  <si>
    <t xml:space="preserve">2.1.5</t>
  </si>
  <si>
    <t xml:space="preserve">LASTRO COM MATERIAL GRANULAR, APLICAÇÃO EM BLOCOS DE COROAMENTO, ESPESSURA DE *5 CM*. AF_08/2017</t>
  </si>
  <si>
    <t xml:space="preserve">2.1.6</t>
  </si>
  <si>
    <t xml:space="preserve">96995*</t>
  </si>
  <si>
    <t xml:space="preserve">REATERRO MANUAL APILOADO COM SOQUETE. AF_10/2017</t>
  </si>
  <si>
    <t xml:space="preserve">2.1.7</t>
  </si>
  <si>
    <t xml:space="preserve">EXECUÇÃO DE PAVIMENTO COM APLICAÇÃO DE CONCRETO ASFÁLTICO, CAMADA DE BINDER - EXCLUSIVE CARGA E TRANSPORTE. AF_11/2019</t>
  </si>
  <si>
    <t xml:space="preserve">2.1.8</t>
  </si>
  <si>
    <t xml:space="preserve">EXECUÇÃO DE PAVIMENTO COM APLICAÇÃO DE CONCRETO ASFÁLTICO, CAMADA DE ROLAMENTO - EXCLUSIVE CARGA E TRANSPORTE. AF_11/2019</t>
  </si>
  <si>
    <t xml:space="preserve">2.1.9</t>
  </si>
  <si>
    <t xml:space="preserve">REF 92393</t>
  </si>
  <si>
    <r>
      <rPr>
        <sz val="9"/>
        <rFont val="Arial"/>
        <family val="2"/>
      </rPr>
      <t xml:space="preserve">EXECUÇÃO DE PAVIMENTO EM PISO INTERTRAVADO, COM BLOCO SEXTAVADO DE 25 X 25 CM, ESPESSURA 6 CM. AF_12/2015</t>
    </r>
    <r>
      <rPr>
        <b val="true"/>
        <sz val="9"/>
        <rFont val="Arial"/>
        <family val="2"/>
      </rPr>
      <t xml:space="preserve"> - REAPROVEITAMENTO DE PAVER</t>
    </r>
  </si>
  <si>
    <t xml:space="preserve">2.1.10</t>
  </si>
  <si>
    <t xml:space="preserve">FABRICAÇÃO, MONTAGEM E DESMONTAGEM DE FÔRMA PARA VIGA BALDRAME, EM MADEIRA SERRADA, E=25 MM, 1 UTILIZAÇÃO. AF_06/2017</t>
  </si>
  <si>
    <t xml:space="preserve">2.1.11</t>
  </si>
  <si>
    <t xml:space="preserve">ARMAÇÃO DE BLOCO, VIGA BALDRAME OU SAPATA UTILIZANDO AÇO CA-50 DE 10 MM - MONTAGEM. AF_06/2017</t>
  </si>
  <si>
    <t xml:space="preserve">KG</t>
  </si>
  <si>
    <t xml:space="preserve">2.1.12</t>
  </si>
  <si>
    <t xml:space="preserve">CONCRETAGEM DE PILARES, FCK = 25 MPA,  COM USO DE BALDES EM EDIFICAÇÃO COM SEÇÃO MÉDIA DE PILARES MENOR OU IGUAL A 0,25 M² - LANÇAMENTO, ADENSAMENTO E ACABAMENTO. AF_12/2015</t>
  </si>
  <si>
    <t xml:space="preserve">2.1.13</t>
  </si>
  <si>
    <t xml:space="preserve">CHAPISCO APLICADO EM ALVENARIA (SEM PRESENÇA DE VÃOS) E ESTRUTURAS DE CONCRETO DE FACHADA, COM COLHER DE PEDREIRO.  ARGAMASSA TRAÇO 1:3 COM PREPARO EM BETONEIRA 400L. AF_06/2014</t>
  </si>
  <si>
    <t xml:space="preserve">2.1.14</t>
  </si>
  <si>
    <t xml:space="preserve">87794*</t>
  </si>
  <si>
    <t xml:space="preserve">EMBOÇO OU MASSA ÚNICA EM ARGAMASSA TRAÇO 1:2:8, PREPARO MANUAL, APLICADA MANUALMENTE EM PANOS CEGOS DE FACHADA (SEM PRESENÇA DE VÃOS), ESPESSURA DE 25 MM. AF_06/2014</t>
  </si>
  <si>
    <t xml:space="preserve">2.1.15</t>
  </si>
  <si>
    <t xml:space="preserve">APLICAÇÃO MANUAL DE MASSA ACRÍLICA EM PAREDES EXTERNAS DE CASAS, UMA DEMÃO. AF_05/2017 </t>
  </si>
  <si>
    <t xml:space="preserve">2.1.16</t>
  </si>
  <si>
    <t xml:space="preserve">APLICAÇÃO MANUAL DE PINTURA COM TINTA LÁTEX ACRÍLICA EM PAREDES, DUAS DEMÃOS. AF_06/2014</t>
  </si>
  <si>
    <t xml:space="preserve">2.1.17</t>
  </si>
  <si>
    <t xml:space="preserve"> REF. SINAPI 97640 </t>
  </si>
  <si>
    <t xml:space="preserve">REMOÇÃO DE FORROS DE DRYWALL, PVC E FIBROMINERAL, DE FORMA MANUAL, COM REAPROVEITAMENTO</t>
  </si>
  <si>
    <t xml:space="preserve">2.1.18</t>
  </si>
  <si>
    <t xml:space="preserve">RASGO EM CONTRAPISO PARA RAMAIS/ DISTRIBUIÇÃO COM DIÂMETROS MENORES OU IGUAIS A 40 MM. AF_05/2015</t>
  </si>
  <si>
    <t xml:space="preserve">M</t>
  </si>
  <si>
    <t xml:space="preserve">2.1.19</t>
  </si>
  <si>
    <t xml:space="preserve"> REF.: CPOS 22.20.040 </t>
  </si>
  <si>
    <t xml:space="preserve">RECOLOCAÇÃO DE FORROS APOIADOS OU ENCAIXADOS</t>
  </si>
  <si>
    <t xml:space="preserve">2.1.20</t>
  </si>
  <si>
    <t xml:space="preserve">PISO EM GRANILITE, MARMORITE OU GRANITINA ESPESSURA 8 MM, INCLUSO JUNTAS DE DILATACAO PLASTICAS</t>
  </si>
  <si>
    <t xml:space="preserve">2.1.21</t>
  </si>
  <si>
    <t xml:space="preserve">PLANTIO DE GRAMA EM PLACAS. AF_05/2018</t>
  </si>
  <si>
    <t xml:space="preserve">2.1.22</t>
  </si>
  <si>
    <t xml:space="preserve"> REF. CPOS 04.09.100 </t>
  </si>
  <si>
    <t xml:space="preserve">RETIRADA DE GUARDA-CORPO OU GRADIL EM GERAL</t>
  </si>
  <si>
    <t xml:space="preserve">2.1.23</t>
  </si>
  <si>
    <t xml:space="preserve"> REF.: SEDOP 061354 </t>
  </si>
  <si>
    <r>
      <rPr>
        <sz val="9"/>
        <rFont val="Arial"/>
        <family val="2"/>
      </rPr>
      <t xml:space="preserve">COBERTURA CURVA EM POLICARBONATO ALVEOLAR 10 MM. </t>
    </r>
    <r>
      <rPr>
        <b val="true"/>
        <sz val="9"/>
        <rFont val="Arial"/>
        <family val="2"/>
      </rPr>
      <t xml:space="preserve">CONTINUAÇÃO DA COBERTURA EXISTENTE.</t>
    </r>
  </si>
  <si>
    <t xml:space="preserve">2.1.24</t>
  </si>
  <si>
    <t xml:space="preserve"> REF.: SEINFRA C1352 </t>
  </si>
  <si>
    <r>
      <rPr>
        <sz val="9"/>
        <rFont val="Arial"/>
        <family val="2"/>
      </rPr>
      <t xml:space="preserve">ESTRUTURA METÁLICA EM TUBO DE AÇO 150MM, INCLUSIVE. PINTURA</t>
    </r>
    <r>
      <rPr>
        <b val="true"/>
        <sz val="9"/>
        <rFont val="Arial"/>
        <family val="2"/>
      </rPr>
      <t xml:space="preserve">. CONTINUAÇÃO DA COBERTURA EXISTENTE.</t>
    </r>
  </si>
  <si>
    <t xml:space="preserve">2.1.25</t>
  </si>
  <si>
    <t xml:space="preserve">REMOÇÃO DE FORRO DE GESSO, DE FORMA MANUAL, SEM REAPROVEITAMENTO. AF_12/2017</t>
  </si>
  <si>
    <t xml:space="preserve">2.1.26</t>
  </si>
  <si>
    <t xml:space="preserve">FORRO EM PLACAS DE GESSO, PARA AMBIENTES COMERCIAIS. AF_05/2017_P</t>
  </si>
  <si>
    <t xml:space="preserve">2.1.27</t>
  </si>
  <si>
    <t xml:space="preserve"> REF. SBC 180602 </t>
  </si>
  <si>
    <t xml:space="preserve">PINTURA PVA EM 3 DEMAOS + MASSA+ FUNDO PREPARADOR TETO GESSO</t>
  </si>
  <si>
    <t xml:space="preserve">2.1.28</t>
  </si>
  <si>
    <t xml:space="preserve">REMOÇÃO DE PORTAS, DE FORMA MANUAL, SEM REAPROVEITAMENTO. AF_12/2017</t>
  </si>
  <si>
    <t xml:space="preserve">2.1.29</t>
  </si>
  <si>
    <t xml:space="preserve">ALVENARIA DE VEDAÇÃO DE BLOCOS CERÂMICOS FURADOS NA HORIZONTAL DE 14X9X19CM (ESPESSURA 14CM, BLOCO DEITADO) DE PAREDES COM ÁREA LÍQUIDA MENOR QUE 6M² SEM VÃOS E ARGAMASSA DE ASSENTAMENTO COM PREPARO EM BETONEIRA. AF_06/2014</t>
  </si>
  <si>
    <t xml:space="preserve">2.1.30</t>
  </si>
  <si>
    <r>
      <rPr>
        <sz val="9"/>
        <rFont val="Arial"/>
        <family val="2"/>
      </rPr>
      <t xml:space="preserve">ARMAÇÃO DE LAJE DE UMA ESTRUTURA CONVENCIONAL DE CONCRETO ARMADO EM UMA EDIFICAÇÃO TÉRREA OU SOBRADO UTILIZANDO AÇO CA-60 DE 5,0 MM - MONTAGEM. AF_12/2015 </t>
    </r>
    <r>
      <rPr>
        <b val="true"/>
        <sz val="9"/>
        <rFont val="Arial"/>
        <family val="2"/>
      </rPr>
      <t xml:space="preserve"> - PILARETE DA PORTA</t>
    </r>
  </si>
  <si>
    <t xml:space="preserve">2.1.31</t>
  </si>
  <si>
    <t xml:space="preserve">APLICAÇÃO E LIXAMENTO DE MASSA LÁTEX EM PAREDES, DUAS DEMÃOS. AF_06/2014</t>
  </si>
  <si>
    <t xml:space="preserve">2.1.32</t>
  </si>
  <si>
    <t xml:space="preserve"> REF.: SETOP SER-POR-085 + SIURB 080170 </t>
  </si>
  <si>
    <t xml:space="preserve">PORTA CORTA-FOGO, COLOCAÇÃO E ACABAMENTO, DE ABRIR, UMA FOLHA COM DOBRADIÇA ESPECIAL, MOLA DE FECHAMENTO, FECHADURA, MAÇANETA E DEMAIS FERRAGENS DE ACABAMENTO, DIMENSÕES 0,90 X 2,10 M. INCLUSIVE BATENTE EM CHAPA GALVANIZADA Nº14.</t>
  </si>
  <si>
    <t xml:space="preserve">2.1.33</t>
  </si>
  <si>
    <t xml:space="preserve">73924/1</t>
  </si>
  <si>
    <t xml:space="preserve">PINTURA ESMALTE ALTO BRILHO, DUAS DEMAOS, SOBRE SUPERFICIE METALICA</t>
  </si>
  <si>
    <t xml:space="preserve">2.1.34</t>
  </si>
  <si>
    <t xml:space="preserve">90447*</t>
  </si>
  <si>
    <t xml:space="preserve">RASGO EM ALVENARIA PARA ELETRODUTOS COM DIAMETROS MENORES OU IGUAIS A 40 MM. AF_05/2015</t>
  </si>
  <si>
    <t xml:space="preserve">2.1.35</t>
  </si>
  <si>
    <t xml:space="preserve">90466*</t>
  </si>
  <si>
    <t xml:space="preserve">CHUMBAMENTO LINEAR EM ALVENARIA PARA RAMAIS/DISTRIBUIÇÃO COM DIÂMETROS MENORES OU IGUAIS A 40 MM. AF_05/2015</t>
  </si>
  <si>
    <t xml:space="preserve">2.1.36</t>
  </si>
  <si>
    <t xml:space="preserve">FORNECIMENTO E INSTALAÇÃO DE PORTA DE VIDRO DE CORRER 4 FOLHAS, SENDO DUAS FIXAS E DUAS MÓVEIS, COM ABERTURA CENTRAL, DIMENSÕES DO VÃO: 245X223MM, INCLUSIVE VIDRO TEMPERADO 10MM, INCLUSIVE GUIA INFERIOR E PERFIS DE ALUMÍNIO. COM SISTEMA DE AUTOMATIZAÇÃO COMPLETA, COM RADAR DE PRESENÇA, SENSOR DE MOVIMENTO E BOTOEIRA PARA ABERTURA EM UM DOS LADOS, TRILHO DE ALUMÍNIO, TAMPA COBERTURA DE ALUMÍNIO, COM FECHADURA ELETROMAGNÉTICA. INCLUSIVE CHAVE SELETORA PARA FECHAMENTO MANUAL E INSTALAÇÃO ELÉTRICA NECESSÁRIA. O VIDRO FIXO DEVE SER REAPROVEITADO.</t>
  </si>
  <si>
    <t xml:space="preserve">2.1.37</t>
  </si>
  <si>
    <t xml:space="preserve">FORNECIMENTO E INSTALAÇÃO DE SISTEMA DE AUTOMATIZAÇÃO COMPLETA EM PORTA DE CORRER DE VIDRO 4 FOLHAS VÃO 167X207MM, TRILHO DE ALUMÍNIO, TAMPA COBERTURA DE ALUMÍNIO, COM FECHADURA ELETROMAGNÉTICA. INCLUSIVE CHAVE SELETORA PARA FECHAMENTO MANUAL E INSTALAÇÃO ELÉTRICA NECESSÁRIA. FORNECIMENTO E INSTALAÇÃO DE BOTOEIRA PARA ABERTURA INTERNA DA PORTA. </t>
  </si>
  <si>
    <t xml:space="preserve">2.1.38</t>
  </si>
  <si>
    <t xml:space="preserve">FORNECIMENTO E INSTALAÇÃO DE SISTEMA DE AUTOMATIZAÇÃO COMPLETA EM PORTA DE CORRER DE VIDRO 4 FOLHAS VÃO 194X216MM, TRILHO DE ALUMÍNIO, TAMPA COBERTURA DE ALUMÍNIO, COM FECHADURA ELETROMAGNÉTICA. INCLUSIVE CHAVE SELETORA PARA FECHAMENTO MANUAL, COM SENSOR DE MOVIMENTO E PRESENÇA E INSTALAÇÃO ELÉTRICA NECESSÁRIA.</t>
  </si>
  <si>
    <t xml:space="preserve">2.1.39</t>
  </si>
  <si>
    <t xml:space="preserve">73838/1</t>
  </si>
  <si>
    <t xml:space="preserve">PORTA DE VIDRO TEMPERADO, 0,9X2,10M, ESPESSURA 10MM, INCLUSIVE ACESSORIOS E MOLA HIDRÁULICA DE PISO</t>
  </si>
  <si>
    <t xml:space="preserve">2.1.40</t>
  </si>
  <si>
    <t xml:space="preserve">PAREDE COM PLACAS DE GESSO ACARTONADO (DRYWALL), PARA USO INTERNO, COM DUAS FACES SIMPLES E ESTRUTURA METÁLICA COM GUIAS SIMPLES, SEM VÃOS. AF_06/2017_P</t>
  </si>
  <si>
    <t xml:space="preserve">2.1.41</t>
  </si>
  <si>
    <t xml:space="preserve">APLICAÇÃO DE FUNDO SELADOR LÁTEX PVA EM PAREDES, UMA DEMÃO. AF_06/2014</t>
  </si>
  <si>
    <t xml:space="preserve">2.1.42</t>
  </si>
  <si>
    <t xml:space="preserve">REF 97628</t>
  </si>
  <si>
    <t xml:space="preserve">DEMOLIÇÃO DE PISO, DE FORMA MANUAL, SEM REAPROVEITAMENTO. AF_12/2017</t>
  </si>
  <si>
    <t xml:space="preserve">2.1.43</t>
  </si>
  <si>
    <t xml:space="preserve"> REF. 96369 + COTAÇÃO</t>
  </si>
  <si>
    <t xml:space="preserve">PAREDE DRYWALL 150/90/400/ 2 RF 15 – 2 RF 15 CF120. COM 4 CHAPAS RF DE 15MM - ESPESSURA TOTAL 150MM. LARGURA DOS MONTANTES 90MM. MONTANTES DUPLOS. DISTANCIA ENTRE EIXOS DOS MONTANTES 400MM. ALTURA MÁXIMA 5,60M. RESISTENCIA AO FOGO 120MIN. COM LÃ DE ROCHA. REFERENCIA PAREDE W112-150/90 KNAUF. </t>
  </si>
  <si>
    <t xml:space="preserve">2.1.44</t>
  </si>
  <si>
    <t xml:space="preserve"> REF.: SETOP SER-POR-080 + SIURB 080170 </t>
  </si>
  <si>
    <t xml:space="preserve">PORTA CORTA-FOGO, COLOCAÇÃO E ACABAMENTO, DE ABRIR, UMA FOLHA COM DOBRADIÇA ESPECIAL, MOLA DE FECHAMENTO, FECHADURA, MAÇANETA E DEMAIS FERRAGENS DE ACABAMENTO, DIMENSÕES 0,80 X 2,10 M. INCLUSIVE BATENTE EM CHAPA GALVANIZADA Nº14. INSTALAÇÃO EM PAREDE DRYWALL</t>
  </si>
  <si>
    <t xml:space="preserve">2.1.45</t>
  </si>
  <si>
    <t xml:space="preserve"> REF.: SEDOP 101274 </t>
  </si>
  <si>
    <t xml:space="preserve">FORNECIMENTO E INSTALAÇÃO DE MOLA HIDRÁULICA PARA PORTA</t>
  </si>
  <si>
    <t xml:space="preserve">2.1.46</t>
  </si>
  <si>
    <t xml:space="preserve">FORNECIMENTO E INSTALAÇÃO DE PORTA DE VIDRO DE CORRER 4 FOLHAS, SENDO DUAS FIXAS E DUAS MÓVEIS, COM ABERTURA CENTRAL, COM ALTURA DE 210MM E VIDRO FIXO ACIMA PARA FECHAMENTO DO VÃO, DIMENSÕES DO VÃO: 235X299MM, INCLUSIVE VIDRO TEMPERADO 10MM, INCLUSIVE GUIA INFERIOR E PERFIS DE ALUMÍNIO. COM SISTEMA DE AUTOMATIZAÇÃO COMPLETA, COM RADAR DE PRESENÇA, SENSOR DE MOVIMENTO E BOTOEIRA PARA ABERTURA EM UM DOS LADOS, TRILHO DE ALUMÍNIO, TAMPA COBERTURA DE ALUMÍNIO, COM FECHADURA ELETROMAGNÉTICA. INCLUSIVE CHAVE SELETORA PARA FECHAMENTO MANUAL E INSTALAÇÃO ELÉTRICA NECESSÁRIA. O VIDRO FIXO DEVE SER REAPROVEITADO.</t>
  </si>
  <si>
    <t xml:space="preserve">2.1.47</t>
  </si>
  <si>
    <t xml:space="preserve">FORNECIMENTO E INSTALAÇÃO DE PORTA DE VIDRO DE CORRER 4 FOLHAS, SENDO DUAS FIXAS E DUAS MÓVEIS, COM ABERTURA CENTRAL, DIMENSÕES DO VÃO: 214X245MM, INCLUSIVE VIDRO TEMPERADO 10MM, INCLUSIVE GUIA INFERIOR E PERFIS DE ALUMÍNIO. COM SISTEMA DE AUTOMATIZAÇÃO COMPLETA, COM RADAR DE PRESENÇA E SENSOR DE MOVIMENTO, TRILHO DE ALUMÍNIO, TAMPA COBERTURA DE ALUMÍNIO, COM FECHADURA ELETROMAGNÉTICA. INCLUSIVE CHAVE SELETORA PARA FECHAMENTO MANUAL E INSTALAÇÃO ELÉTRICA NECESSÁRIA.</t>
  </si>
  <si>
    <t xml:space="preserve">2.1.48</t>
  </si>
  <si>
    <t xml:space="preserve"> REF.: CPOS 28.20.211 </t>
  </si>
  <si>
    <t xml:space="preserve">ADEQUAÇÃO EM PORTA CORTA-FOGO. REMOÇÃO DA MAÇANETA EXTERNA E INSTALAÇÃO DE CHAPA METALICA SOBRE OS FUROS.</t>
  </si>
  <si>
    <t xml:space="preserve">2.1.49</t>
  </si>
  <si>
    <t xml:space="preserve"> REF.: SBC 055920 </t>
  </si>
  <si>
    <t xml:space="preserve">PLACA INDICATIVA DE PORTA CORTA-FOGO. PORTA CORTA-FOGO É OBRIGATÓRIO MANTER FECHADA</t>
  </si>
  <si>
    <t xml:space="preserve">2.1.50</t>
  </si>
  <si>
    <t xml:space="preserve">PLACA INDICATIVA DE PORTA CORTA-FOGO. PARA INDICAR QUE O REINGRESSO AO AMBIENTE NÃO SERÁ POSSÍVEL</t>
  </si>
  <si>
    <t xml:space="preserve">2.1.51</t>
  </si>
  <si>
    <t xml:space="preserve"> REF.: SEINFRA C1981 </t>
  </si>
  <si>
    <t xml:space="preserve">REMOÇÃO E REINSTALAÇÃO DE PORTA DE MADEIRA DUAS FOLHAS. COM INVERSÃO DO SENTIDO DE ABERTURA. SUBSTITUIÇÃO DO BATENTE EXISTENTE</t>
  </si>
  <si>
    <t xml:space="preserve">2.1.52</t>
  </si>
  <si>
    <t xml:space="preserve">PINTURA EM VERNIZ SINTETICO BRILHANTE EM MADEIRA, TRES DEMAOS</t>
  </si>
  <si>
    <t xml:space="preserve">3.0</t>
  </si>
  <si>
    <t xml:space="preserve">INFRA ELÉTRICA/REDE</t>
  </si>
  <si>
    <t xml:space="preserve">3.1</t>
  </si>
  <si>
    <t xml:space="preserve">91863*</t>
  </si>
  <si>
    <t xml:space="preserve">ELETRODUTO RÍGIDO ROSCÁVEL, PVC, DN 25 MM (3/4"), PARA CIRCUITOS TERMINAIS, INSTALADO EM FORRO - FORNECIMENTO E INSTALAÇÃO. AF_12/2015</t>
  </si>
  <si>
    <t xml:space="preserve">3.2</t>
  </si>
  <si>
    <t xml:space="preserve">91875*</t>
  </si>
  <si>
    <t xml:space="preserve">LUVA PARA ELETRODUTO, PVC, ROSCÁVEL, DN 25 MM (3/4"), PARA CIRCUITOS TERMINAIS, INSTALADA EM FORRO - FORNECIMENTO E INSTALAÇÃO. AF_12/2015</t>
  </si>
  <si>
    <t xml:space="preserve">3.3</t>
  </si>
  <si>
    <t xml:space="preserve">91890*</t>
  </si>
  <si>
    <t xml:space="preserve">CURVA 90 GRAUS PARA ELETRODUTO, PVC, ROSCÁVEL, DN 25 MM (3/4"), PARA CIRCUITOS TERMINAIS, INSTALADA EM FORRO - FORNECIMENTO E INSTALAÇÃO. AF_12/2015</t>
  </si>
  <si>
    <t xml:space="preserve">3.4</t>
  </si>
  <si>
    <t xml:space="preserve">91940*</t>
  </si>
  <si>
    <t xml:space="preserve">CAIXA RETANGULAR 4" X 2" MÉDIA , PVC,  AF_12/2015</t>
  </si>
  <si>
    <t xml:space="preserve">3.5</t>
  </si>
  <si>
    <t xml:space="preserve">REF. SINAPI 91927 </t>
  </si>
  <si>
    <t xml:space="preserve">CABO MULTIPOLAR DE COBRE, FLEXIVEL, CLASSE 4 OU 5, ISOLACAO EM HEPR, COBERTURA EM PVC-ST2, ANTICHAMA BWF-B, 0,6/1 KV, 3 CONDUTORES DE 2,5 MM2 - FORNECIMENTO E INSTALAÇÃO.</t>
  </si>
  <si>
    <t xml:space="preserve">3.6</t>
  </si>
  <si>
    <t xml:space="preserve">REF.: 97660</t>
  </si>
  <si>
    <t xml:space="preserve">REMOÇÃO DE INTERRUPTORES/TOMADAS ELÉTRICAS, DE FORMA MANUAL, SEM REAPROVEITAMENTO. AF_12/2017</t>
  </si>
  <si>
    <t xml:space="preserve">3.7</t>
  </si>
  <si>
    <t xml:space="preserve">TOMADA BAIXA DE EMBUTIR (1 MÓDULO), 2P+T 20 A, SEM SUPORTE E SEM PLACA - FORNECIMENTO E INSTALAÇÃO. AF_12/2015</t>
  </si>
  <si>
    <t xml:space="preserve">3.8</t>
  </si>
  <si>
    <t xml:space="preserve">CABO TELEFÔNICO CCI-50 4 PARES, SEM BLINDAGEM, INSTALADO EM DISTRIBUIÇÃO DE EDIFICAÇÃO INSTITUCIONAL - FORNECIMENTO E INSTALAÇÃO. AF_11/2019</t>
  </si>
  <si>
    <t xml:space="preserve">3.9</t>
  </si>
  <si>
    <t xml:space="preserve"> REF.: CPOS - 39.21.200</t>
  </si>
  <si>
    <t xml:space="preserve">CABO DE COBRE FLEXÍVEL DE 2 X 1,5 MM², ISOLAMENTO 0,6/1 KV - ISOLAÇÃO HEPR 90°C</t>
  </si>
  <si>
    <t xml:space="preserve">3.10</t>
  </si>
  <si>
    <t xml:space="preserve">CONDULETE DE PVC, TIPO X, PARA ELETRODUTO DE PVC SOLDÁVEL DN 25 MM (3/4''), APARENTE - FORNECIMENTO E INSTALAÇÃO. AF_11/2016</t>
  </si>
  <si>
    <t xml:space="preserve">3.11</t>
  </si>
  <si>
    <t xml:space="preserve">38091 + 88247</t>
  </si>
  <si>
    <t xml:space="preserve">ESPELHO / PLACA CEGA 4" X 2", PARA INSTALACAO DE TOMADAS E INTERRUPTORES - FORNECIMENTO E INSTALAÇÃO</t>
  </si>
  <si>
    <t xml:space="preserve">3.12</t>
  </si>
  <si>
    <t xml:space="preserve"> REF. SEDOP 171415 </t>
  </si>
  <si>
    <t xml:space="preserve">UNIDUT MÚLTIPLO, DIAMETRO 3/4" FORNECIMENTO E INSTALAÇÃO</t>
  </si>
  <si>
    <t xml:space="preserve">3.13</t>
  </si>
  <si>
    <t xml:space="preserve">REF. 91863 + 2504</t>
  </si>
  <si>
    <t xml:space="preserve">ELETRODUTO FLEXIVEL, EM ACO GALVANIZADO, REVESTIDO EXTERNAMENTE COM PVC PRETO, DIAMETRO EXTERNO DE 25 MM (3/4"), TIPO SEALTUBO - FORNECIMENTO E INSTALAÇÃO</t>
  </si>
  <si>
    <t xml:space="preserve">3.14</t>
  </si>
  <si>
    <t xml:space="preserve">91170*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3.15</t>
  </si>
  <si>
    <t xml:space="preserve">REF.: ORSE 10276 + COTAÇÃO</t>
  </si>
  <si>
    <t xml:space="preserve">FORNECIMENTO E INSTALAÇÃO DE CANALETA DE ALUMÍNIO DUTO SLIM 53x14MM COM TAMPA COR CINZA, DIVISÃO INTERNA PARA CIRCUITOS, BARRAS DE 1,5M REF. DUTOTEC: DS 19030</t>
  </si>
  <si>
    <t xml:space="preserve">3.16</t>
  </si>
  <si>
    <t xml:space="preserve">REF.: ORSE 10282 + COTAÇÃO</t>
  </si>
  <si>
    <t xml:space="preserve">FORNECIMENTO E INSTALAÇÃO DE ADAPTADOR PARA PORTA EQUIPAMENTOS STANDARD  CANALETA SLIM COR CINZA RE. DUTOTES DS 19130</t>
  </si>
  <si>
    <t xml:space="preserve">3.17</t>
  </si>
  <si>
    <t xml:space="preserve">FORNECIMENTO E INSTALAÇÃO DE PORTA EQUIPAMENTOS STANDARD PARA 3 BLOCOS MULTI LINHAS COR CINZA REF. DUTOTEC DT 64430.00</t>
  </si>
  <si>
    <t xml:space="preserve">3.18</t>
  </si>
  <si>
    <t xml:space="preserve">REF.: ORSE 10278 + COTAÇÃO</t>
  </si>
  <si>
    <t xml:space="preserve">FORNECIMENTO E INSTALAÇÃO DE CURVA HORIZONTAL 90° PARA CANALETA DUTO SLIM COR CINZA REF. DUTOTEC DS19230 </t>
  </si>
  <si>
    <t xml:space="preserve">3.19</t>
  </si>
  <si>
    <t xml:space="preserve">FORNECIMENTO E INSTALAÇÃO DE CURVA VERTICAL EXTERNA 90° PARA CANALETA DUTO SLIM COR CINZA REF. DUTOTEC DS19330 </t>
  </si>
  <si>
    <t xml:space="preserve">3.20</t>
  </si>
  <si>
    <t xml:space="preserve">FORNECIMENTO E INSTALAÇÃO DE COLUNA DE ALUMÍNIO  EXTRUDADO, ACABAMENTO NA COR NATURAL DE ALUMÍNIO COM QUATRO SECCÇÕES,  DUAS TAMPAS STANDARD, VERGALHÃO EXTENSOR SUPERIOR DE 1m, UM PARAFUSO EXTENSOR INFERIOR DE 0,2m. REFERÊNCIA: DT 76280.00  INCLUINDO LUVA DE ARREMATE EM MATERIAL TERMOPLÁSTICO NA COR CINZA REFERÊNCIA DT 76930.00 </t>
  </si>
  <si>
    <t xml:space="preserve">3.21</t>
  </si>
  <si>
    <t xml:space="preserve">91852*</t>
  </si>
  <si>
    <t xml:space="preserve">ELETRODUTO FLEXÍVEL CORRUGADO, PVC, DN 20 MM (1/2"), PARA CIRCUITOS TERMINAIS, INSTALADO EM PAREDE - FORNECIMENTO E INSTALAÇÃO. AF_12/2015</t>
  </si>
  <si>
    <t xml:space="preserve">3.22</t>
  </si>
  <si>
    <t xml:space="preserve">ELETRODUTO FLEXÍVEL CORRUGADO REFORÇADO, PVC, DN 20 MM (1/2"), PARA CIRCUITOS TERMINAIS, INSTALADO EM PAREDE - FORNECIMENTO E INSTALAÇÃO. AF_12/2015</t>
  </si>
  <si>
    <t xml:space="preserve">3.23</t>
  </si>
  <si>
    <t xml:space="preserve">91939*</t>
  </si>
  <si>
    <t xml:space="preserve">CAIXA RETANGULAR 4" X 2" ALTA (2,00 M DO PISO), PVC, INSTALADA EM PAREDE - FORNECIMENTO E INSTALAÇÃO. AF_12/2015</t>
  </si>
  <si>
    <t xml:space="preserve">4.0</t>
  </si>
  <si>
    <t xml:space="preserve">SERVIÇOS COMPLEMENTARES</t>
  </si>
  <si>
    <t xml:space="preserve">4.1</t>
  </si>
  <si>
    <t xml:space="preserve"> REF. ORSE 2450 </t>
  </si>
  <si>
    <t xml:space="preserve">LIMPEZA GERAL</t>
  </si>
  <si>
    <t xml:space="preserve">4.2</t>
  </si>
  <si>
    <t xml:space="preserve">MONTAGEM E DESMONTAGEM DE ANDAIME MULTIDIRECIONAL (EXCLUSIVE ANDAIME E LIMPEZA). AF_11/2017</t>
  </si>
  <si>
    <t xml:space="preserve">4.3</t>
  </si>
  <si>
    <t xml:space="preserve">LOCACAO DE ANDAIME METALICO TUBULAR DE ENCAIXE, TIPO DE TORRE, COM LARGURA DE 1 ATE 1,5 M E ALTURA DE *1,00* M</t>
  </si>
  <si>
    <t xml:space="preserve">MXMES </t>
  </si>
  <si>
    <t xml:space="preserve">4.4</t>
  </si>
  <si>
    <t xml:space="preserve">DISJUNTOR MONOPOLAR TIPO DIN, CORRENTE NOMINAL DE 20A - FORNECIMENTO E INSTALAÇÃO. AF_04/2016</t>
  </si>
  <si>
    <t xml:space="preserve">* TRE-PR</t>
  </si>
  <si>
    <t xml:space="preserve">* HENRY VAZ DREON</t>
  </si>
  <si>
    <t xml:space="preserve">* ENGENHEIRO CIVIL - CREA PR -  119.503/D</t>
  </si>
  <si>
    <t xml:space="preserve">**BDI DA EMPRESA:</t>
  </si>
  <si>
    <t xml:space="preserve">* COLOCAR O NOME DA EMPRESA, DO RESPONSÁVEL TÉCNICO E O NÚMERO DO REGISTRO DO CREA/CAU COM A FORMAÇÃO ACADÊMICA NAS CÉLULAS  C93/C94/C95</t>
  </si>
  <si>
    <t xml:space="preserve">** BDI MÁXIMO 25% - CÉLULA H95</t>
  </si>
  <si>
    <t xml:space="preserve">GUARITA 1</t>
  </si>
  <si>
    <t xml:space="preserve">2.1</t>
  </si>
  <si>
    <r>
      <rPr>
        <sz val="9"/>
        <rFont val="Arial"/>
        <family val="2"/>
      </rPr>
      <t xml:space="preserve">FABRICAÇÃO, MONTAGEM E DESMONTAGEM DE FÔRMA PARA VIGA BALDRAME, EM MADEIRA SERRADA, E=25 MM, 1 UTILIZAÇÃO. AF_06/2017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RMAÇÃO DE BLOCO, VIGA BALDRAME OU SAPATA UTILIZANDO AÇO CA-50 DE 10 MM - MONTAGEM. AF_06/2017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PLICAÇÃO MANUAL DE MASSA ACRÍLICA EM PAREDES EXTERNAS DE CASAS, UMA DEMÃO. AF_05/2017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r>
      <rPr>
        <sz val="9"/>
        <rFont val="Arial"/>
        <family val="2"/>
      </rPr>
      <t xml:space="preserve">CAIXA RETANGULAR 4" X 2" MÉDIA , PVC,  </t>
    </r>
    <r>
      <rPr>
        <b val="true"/>
        <sz val="9"/>
        <rFont val="Arial"/>
        <family val="2"/>
      </rPr>
      <t xml:space="preserve">FORNECIMENTO E INSTALAÇÃO NO PILARETE, ALTURA DO CONTROLE DE ACESSO: 0,9M </t>
    </r>
    <r>
      <rPr>
        <sz val="9"/>
        <rFont val="Arial"/>
        <family val="2"/>
      </rPr>
      <t xml:space="preserve">-AF_12/2015</t>
    </r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2.2.11</t>
  </si>
  <si>
    <t xml:space="preserve">2.2.12</t>
  </si>
  <si>
    <t xml:space="preserve">GUARITA 2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PORTÃO DE SAÍDA PELA GUARITA 2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9"/>
        <rFont val="Arial"/>
        <family val="2"/>
      </rPr>
      <t xml:space="preserve">FABRICAÇÃO, MONTAGEM E DESMONTAGEM DE FÔRMA PARA VIGA BALDRAME, EM MADEIRA SERRADA, E=25 MM, 1 UTILIZAÇÃO. AF_06/2017</t>
    </r>
    <r>
      <rPr>
        <b val="true"/>
        <sz val="9"/>
        <rFont val="Arial"/>
        <family val="2"/>
      </rPr>
      <t xml:space="preserve"> - PILARETE 20x20x160CM</t>
    </r>
  </si>
  <si>
    <t xml:space="preserve">4.1.11</t>
  </si>
  <si>
    <r>
      <rPr>
        <sz val="9"/>
        <rFont val="Arial"/>
        <family val="2"/>
      </rPr>
      <t xml:space="preserve">ARMAÇÃO DE BLOCO, VIGA BALDRAME OU SAPATA UTILIZANDO AÇO CA-50 DE 10 MM - MONTAGEM. AF_06/2017</t>
    </r>
    <r>
      <rPr>
        <b val="true"/>
        <sz val="9"/>
        <rFont val="Arial"/>
        <family val="2"/>
      </rPr>
      <t xml:space="preserve"> - PILARETE 20x20x160CM</t>
    </r>
  </si>
  <si>
    <t xml:space="preserve">4.1.12</t>
  </si>
  <si>
    <r>
      <rPr>
        <sz val="9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</t>
    </r>
    <r>
      <rPr>
        <b val="true"/>
        <sz val="9"/>
        <rFont val="Arial"/>
        <family val="2"/>
      </rPr>
      <t xml:space="preserve"> - PILARETE 20x20x160CM</t>
    </r>
  </si>
  <si>
    <t xml:space="preserve">4.1.1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_</t>
    </r>
    <r>
      <rPr>
        <b val="true"/>
        <sz val="9"/>
        <rFont val="Arial"/>
        <family val="2"/>
      </rPr>
      <t xml:space="preserve"> - PILARETE 20x20x160CM</t>
    </r>
  </si>
  <si>
    <t xml:space="preserve">4.1.14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</t>
    </r>
    <r>
      <rPr>
        <b val="true"/>
        <sz val="9"/>
        <rFont val="Arial"/>
        <family val="2"/>
      </rPr>
      <t xml:space="preserve"> - PILARETE 20x20x160CM</t>
    </r>
  </si>
  <si>
    <t xml:space="preserve">4.1.15</t>
  </si>
  <si>
    <r>
      <rPr>
        <sz val="9"/>
        <rFont val="Arial"/>
        <family val="2"/>
      </rPr>
      <t xml:space="preserve">APLICAÇÃO MANUAL DE MASSA ACRÍLICA EM PAREDES EXTERNAS DE CASAS, UMA DEMÃO. AF_05/2017 </t>
    </r>
    <r>
      <rPr>
        <b val="true"/>
        <sz val="9"/>
        <rFont val="Arial"/>
        <family val="2"/>
      </rPr>
      <t xml:space="preserve"> - PILARETE 20x20x160CM</t>
    </r>
  </si>
  <si>
    <t xml:space="preserve">4.1.16</t>
  </si>
  <si>
    <r>
      <rPr>
        <sz val="9"/>
        <rFont val="Arial"/>
        <family val="2"/>
      </rPr>
      <t xml:space="preserve">APLICAÇÃO MANUAL DE PINTURA COM TINTA LÁTEX ACRÍLICA EM PAREDES, DUAS DEMÃOS. AF_06/2014</t>
    </r>
    <r>
      <rPr>
        <b val="true"/>
        <sz val="9"/>
        <rFont val="Arial"/>
        <family val="2"/>
      </rPr>
      <t xml:space="preserve"> -  - PILARETE 20x20x160CM</t>
    </r>
  </si>
  <si>
    <t xml:space="preserve">4.1.17</t>
  </si>
  <si>
    <t xml:space="preserve">4.1.18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r>
      <rPr>
        <sz val="9"/>
        <rFont val="Arial"/>
        <family val="2"/>
      </rPr>
      <t xml:space="preserve">CAIXA RETANGULAR 4" X 2" MÉDIA , PVC,  </t>
    </r>
    <r>
      <rPr>
        <b val="true"/>
        <sz val="9"/>
        <rFont val="Arial"/>
        <family val="2"/>
      </rPr>
      <t xml:space="preserve">FORNECIMENTO E INSTALAÇÃO NO PILARETE</t>
    </r>
    <r>
      <rPr>
        <sz val="9"/>
        <rFont val="Arial"/>
        <family val="2"/>
      </rPr>
      <t xml:space="preserve">-AF_12/2015</t>
    </r>
  </si>
  <si>
    <t xml:space="preserve">5.0</t>
  </si>
  <si>
    <t xml:space="preserve">ENTRADA PRINCIPAL DO ED. SEDE</t>
  </si>
  <si>
    <t xml:space="preserve">5.1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5.2.13</t>
  </si>
  <si>
    <t xml:space="preserve">CAIXA RETANGULAR 4" X 2" MÉDIA , PVC,  FORNECIMENTO E INSTALAÇÃO NO PILARETE-AF_12/2015</t>
  </si>
  <si>
    <t xml:space="preserve">6.0</t>
  </si>
  <si>
    <t xml:space="preserve">CATRACAS PORTARIA ED. SEDE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7.0</t>
  </si>
  <si>
    <t xml:space="preserve">PORTA DE ENTRADA PARA A TI., PELA GARAGEM COBERTA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r>
      <rPr>
        <sz val="9"/>
        <rFont val="Arial"/>
        <family val="2"/>
      </rPr>
      <t xml:space="preserve">ARMAÇÃO DE BLOCO, VIGA BALDRAME OU SAPATA UTILIZANDO AÇO CA-50 DE 10 MM - MONTAGEM. AF_06/2017 </t>
    </r>
    <r>
      <rPr>
        <b val="true"/>
        <sz val="9"/>
        <rFont val="Arial"/>
        <family val="2"/>
      </rPr>
      <t xml:space="preserve">- PILARETE DA PORTA</t>
    </r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2</t>
  </si>
  <si>
    <t xml:space="preserve">7.2.1</t>
  </si>
  <si>
    <t xml:space="preserve">CAIXA RETANGULAR 4" X 2" MÉDIA (1,30 M DO PISO), PVC, INSTALADA EM PAREDE - FORNECIMENTO E INSTALAÇÃO. AF_12/2015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2.9</t>
  </si>
  <si>
    <t xml:space="preserve">7.2.10</t>
  </si>
  <si>
    <t xml:space="preserve">7.2.11</t>
  </si>
  <si>
    <t xml:space="preserve">8.0</t>
  </si>
  <si>
    <t xml:space="preserve"> PORTA DE ENTRADA PARA A CPL, PELA GARAGEM COBERTA - FUNDOS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9.0</t>
  </si>
  <si>
    <t xml:space="preserve"> PORTA DE ENTRADA PELA GARAGEM DOS JUÍZES - PÁTIO</t>
  </si>
  <si>
    <t xml:space="preserve">9.1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10.0</t>
  </si>
  <si>
    <t xml:space="preserve"> SAÍDA PARA PÁTIO CENTRAL</t>
  </si>
  <si>
    <t xml:space="preserve">10.1</t>
  </si>
  <si>
    <t xml:space="preserve">10.1.1</t>
  </si>
  <si>
    <t xml:space="preserve">10.1.2</t>
  </si>
  <si>
    <t xml:space="preserve">10.1.3</t>
  </si>
  <si>
    <t xml:space="preserve">10.1.4</t>
  </si>
  <si>
    <t xml:space="preserve">10.2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1.0</t>
  </si>
  <si>
    <t xml:space="preserve">CORREGEDORIA</t>
  </si>
  <si>
    <t xml:space="preserve">11.1</t>
  </si>
  <si>
    <t xml:space="preserve">11.1.1</t>
  </si>
  <si>
    <t xml:space="preserve">11.1.2</t>
  </si>
  <si>
    <t xml:space="preserve">11.1.3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2.6</t>
  </si>
  <si>
    <t xml:space="preserve">11.2.7</t>
  </si>
  <si>
    <t xml:space="preserve">11.2.8</t>
  </si>
  <si>
    <t xml:space="preserve">11.2.9</t>
  </si>
  <si>
    <t xml:space="preserve">11.2.10</t>
  </si>
  <si>
    <t xml:space="preserve">11.2.11</t>
  </si>
  <si>
    <t xml:space="preserve">12.0</t>
  </si>
  <si>
    <t xml:space="preserve">GABINETES/JUDICIÁRIA - 4º PVTO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2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2.7</t>
  </si>
  <si>
    <t xml:space="preserve">12.2.8</t>
  </si>
  <si>
    <t xml:space="preserve">12.2.9</t>
  </si>
  <si>
    <t xml:space="preserve">12.2.10</t>
  </si>
  <si>
    <t xml:space="preserve">13.0</t>
  </si>
  <si>
    <t xml:space="preserve">GABINETES/JUDICIÁRIA - 5º PVTO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1.7</t>
  </si>
  <si>
    <t xml:space="preserve">13.1.8</t>
  </si>
  <si>
    <t xml:space="preserve">13.1.9</t>
  </si>
  <si>
    <t xml:space="preserve">13.1.10</t>
  </si>
  <si>
    <t xml:space="preserve">13.1.11</t>
  </si>
  <si>
    <t xml:space="preserve">14.0</t>
  </si>
  <si>
    <t xml:space="preserve">PISO PRETO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2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14.2.6</t>
  </si>
  <si>
    <t xml:space="preserve">15.0</t>
  </si>
  <si>
    <t xml:space="preserve">PORTA DO RESTAURANTE</t>
  </si>
  <si>
    <t xml:space="preserve">15.1</t>
  </si>
  <si>
    <t xml:space="preserve">15.1.1</t>
  </si>
  <si>
    <t xml:space="preserve">15.1.2</t>
  </si>
  <si>
    <t xml:space="preserve">15.1.3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2.8</t>
  </si>
  <si>
    <t xml:space="preserve">15.2.9</t>
  </si>
  <si>
    <t xml:space="preserve">15.2.10</t>
  </si>
  <si>
    <t xml:space="preserve">15.2.11</t>
  </si>
  <si>
    <t xml:space="preserve">15.2.12</t>
  </si>
  <si>
    <t xml:space="preserve">15.2.13</t>
  </si>
  <si>
    <t xml:space="preserve">16.0</t>
  </si>
  <si>
    <t xml:space="preserve">BIBLIOTECA - PORTA DE ABRIR</t>
  </si>
  <si>
    <t xml:space="preserve">16.1</t>
  </si>
  <si>
    <t xml:space="preserve">16.1.1</t>
  </si>
  <si>
    <t xml:space="preserve">16.1.2</t>
  </si>
  <si>
    <t xml:space="preserve">16.1.3</t>
  </si>
  <si>
    <t xml:space="preserve">16.2</t>
  </si>
  <si>
    <t xml:space="preserve">16.2.1</t>
  </si>
  <si>
    <t xml:space="preserve">16.2.2</t>
  </si>
  <si>
    <t xml:space="preserve">16.2.3</t>
  </si>
  <si>
    <t xml:space="preserve">16.2.4</t>
  </si>
  <si>
    <t xml:space="preserve">16.2.5</t>
  </si>
  <si>
    <t xml:space="preserve">16.2.6</t>
  </si>
  <si>
    <t xml:space="preserve">16.2.7</t>
  </si>
  <si>
    <t xml:space="preserve">16.2.8</t>
  </si>
  <si>
    <t xml:space="preserve">16.2.9</t>
  </si>
  <si>
    <t xml:space="preserve">16.2.10</t>
  </si>
  <si>
    <t xml:space="preserve">16.2.11</t>
  </si>
  <si>
    <t xml:space="preserve">16.2.12</t>
  </si>
  <si>
    <t xml:space="preserve">16.2.13</t>
  </si>
  <si>
    <t xml:space="preserve">17.0</t>
  </si>
  <si>
    <t xml:space="preserve">PORTA DA ESCADA EXTERNA</t>
  </si>
  <si>
    <t xml:space="preserve">17.1</t>
  </si>
  <si>
    <t xml:space="preserve">17.1.1</t>
  </si>
  <si>
    <t xml:space="preserve">17.1.2</t>
  </si>
  <si>
    <t xml:space="preserve">17.1.3</t>
  </si>
  <si>
    <t xml:space="preserve">18.0</t>
  </si>
  <si>
    <t xml:space="preserve">PORTA DA GARAGEM DO FÓRUM</t>
  </si>
  <si>
    <t xml:space="preserve">18.1</t>
  </si>
  <si>
    <t xml:space="preserve">18.1.1</t>
  </si>
  <si>
    <t xml:space="preserve">18.1.2</t>
  </si>
  <si>
    <t xml:space="preserve">18.1.3</t>
  </si>
  <si>
    <t xml:space="preserve">18.1.4</t>
  </si>
  <si>
    <t xml:space="preserve">19.0</t>
  </si>
  <si>
    <t xml:space="preserve">19.1</t>
  </si>
  <si>
    <t xml:space="preserve">19.2</t>
  </si>
  <si>
    <t xml:space="preserve">19.3</t>
  </si>
  <si>
    <t xml:space="preserve">19.4</t>
  </si>
  <si>
    <t xml:space="preserve">TOTAL MATERIAL:</t>
  </si>
  <si>
    <t xml:space="preserve">TOTAL MÃO-DE-OBRA:</t>
  </si>
  <si>
    <t xml:space="preserve">TOTAL SEM BDI:</t>
  </si>
  <si>
    <t xml:space="preserve">TOTAL BDI:</t>
  </si>
  <si>
    <t xml:space="preserve">TOTAL GERAL:</t>
  </si>
  <si>
    <t xml:space="preserve">CRONOGRAMA</t>
  </si>
  <si>
    <t xml:space="preserve">CONTROLE DE ACESSO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</t>
  </si>
  <si>
    <t xml:space="preserve">MÊS 0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1.2</t>
  </si>
  <si>
    <t xml:space="preserve">Custo Financeiro</t>
  </si>
  <si>
    <t xml:space="preserve">1.3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"/>
    <numFmt numFmtId="170" formatCode="@"/>
    <numFmt numFmtId="171" formatCode="_(* #,##0.00_);_(* \(#,##0.00\);_(* \-??_);_(@_)"/>
    <numFmt numFmtId="172" formatCode="0"/>
    <numFmt numFmtId="173" formatCode="#,##0.00"/>
    <numFmt numFmtId="174" formatCode="* #,##0.00_);_(\ * \(#,##0.00\);_(* #,##0.00_);_(@_)"/>
    <numFmt numFmtId="175" formatCode="0.000000000000000000000000000000"/>
    <numFmt numFmtId="176" formatCode="_-* #,##0.00_-;\-* #,##0.00_-;_-* \-??_-;_-@_-"/>
    <numFmt numFmtId="177" formatCode="* #,##0.00000_);_(\ * \(#,##0.00000\);_(* #,##0.00000_);_(@_)"/>
    <numFmt numFmtId="178" formatCode="_-* #,##0.000000000000000000000000000000_-;\-* #,##0.000000000000000000000000000000_-;_-* \-??????????????????????????????_-;_-@_-"/>
    <numFmt numFmtId="179" formatCode="_-* #,##0.00000_-;\-* #,##0.00000_-;_-* \-?????_-;_-@_-"/>
    <numFmt numFmtId="180" formatCode="General"/>
    <numFmt numFmtId="181" formatCode="_(* 0.00%_);_(* \(0.00%\);_(* \ _);_(@_)"/>
    <numFmt numFmtId="182" formatCode="0.00%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0000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24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24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24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12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6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8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47520</xdr:rowOff>
    </xdr:from>
    <xdr:to>
      <xdr:col>1</xdr:col>
      <xdr:colOff>463680</xdr:colOff>
      <xdr:row>3</xdr:row>
      <xdr:rowOff>61812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1047600"/>
          <a:ext cx="7858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9440</xdr:colOff>
      <xdr:row>3</xdr:row>
      <xdr:rowOff>57600</xdr:rowOff>
    </xdr:from>
    <xdr:to>
      <xdr:col>11</xdr:col>
      <xdr:colOff>628560</xdr:colOff>
      <xdr:row>3</xdr:row>
      <xdr:rowOff>638640</xdr:rowOff>
    </xdr:to>
    <xdr:sp>
      <xdr:nvSpPr>
        <xdr:cNvPr id="1" name="Seta para a direita 2"/>
        <xdr:cNvSpPr/>
      </xdr:nvSpPr>
      <xdr:spPr>
        <a:xfrm flipV="1" rot="3549000">
          <a:off x="12067920" y="1133280"/>
          <a:ext cx="581040" cy="429120"/>
        </a:xfrm>
        <a:prstGeom prst="rightArrow">
          <a:avLst>
            <a:gd name="adj1" fmla="val 50000"/>
            <a:gd name="adj2" fmla="val 47391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26</xdr:col>
      <xdr:colOff>359640</xdr:colOff>
      <xdr:row>22</xdr:row>
      <xdr:rowOff>15192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582360" y="1676520"/>
          <a:ext cx="9400320" cy="64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46800</xdr:rowOff>
    </xdr:from>
    <xdr:to>
      <xdr:col>1</xdr:col>
      <xdr:colOff>463680</xdr:colOff>
      <xdr:row>0</xdr:row>
      <xdr:rowOff>619920</xdr:rowOff>
    </xdr:to>
    <xdr:pic>
      <xdr:nvPicPr>
        <xdr:cNvPr id="3" name="Picture 2" descr="brasrepublica"/>
        <xdr:cNvPicPr/>
      </xdr:nvPicPr>
      <xdr:blipFill>
        <a:blip r:embed="rId1"/>
        <a:stretch/>
      </xdr:blipFill>
      <xdr:spPr>
        <a:xfrm>
          <a:off x="190800" y="46800"/>
          <a:ext cx="78588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8" min="6" style="0" width="10.99"/>
    <col collapsed="false" customWidth="true" hidden="false" outlineLevel="0" max="10" min="9" style="0" width="16.42"/>
    <col collapsed="false" customWidth="true" hidden="false" outlineLevel="0" max="11" min="11" style="0" width="17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3.2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A4" s="2"/>
      <c r="B4" s="2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8" t="s">
        <v>9</v>
      </c>
      <c r="G5" s="8"/>
      <c r="H5" s="8"/>
      <c r="I5" s="8" t="s">
        <v>10</v>
      </c>
      <c r="J5" s="8"/>
      <c r="K5" s="8" t="s">
        <v>11</v>
      </c>
    </row>
    <row r="6" customFormat="false" ht="12.75" hidden="false" customHeight="false" outlineLevel="0" collapsed="false">
      <c r="A6" s="5"/>
      <c r="B6" s="5"/>
      <c r="C6" s="5"/>
      <c r="D6" s="6"/>
      <c r="E6" s="7"/>
      <c r="F6" s="8" t="s">
        <v>12</v>
      </c>
      <c r="G6" s="8" t="s">
        <v>13</v>
      </c>
      <c r="H6" s="8" t="s">
        <v>11</v>
      </c>
      <c r="I6" s="8" t="s">
        <v>12</v>
      </c>
      <c r="J6" s="8" t="s">
        <v>14</v>
      </c>
      <c r="K6" s="8"/>
    </row>
    <row r="7" customFormat="false" ht="12.75" hidden="false" customHeight="false" outlineLevel="0" collapsed="false">
      <c r="A7" s="5"/>
      <c r="B7" s="5"/>
      <c r="C7" s="5"/>
      <c r="D7" s="6"/>
      <c r="E7" s="7"/>
      <c r="F7" s="8"/>
      <c r="G7" s="8"/>
      <c r="H7" s="8"/>
      <c r="I7" s="8"/>
      <c r="J7" s="8"/>
      <c r="K7" s="8" t="s">
        <v>15</v>
      </c>
    </row>
    <row r="8" customFormat="false" ht="12.75" hidden="false" customHeight="false" outlineLevel="0" collapsed="false">
      <c r="A8" s="9" t="s">
        <v>16</v>
      </c>
      <c r="B8" s="10"/>
      <c r="C8" s="10" t="s">
        <v>17</v>
      </c>
      <c r="D8" s="11"/>
      <c r="E8" s="12"/>
      <c r="F8" s="13"/>
      <c r="G8" s="13"/>
      <c r="H8" s="13"/>
      <c r="I8" s="14"/>
      <c r="J8" s="14"/>
      <c r="K8" s="14"/>
    </row>
    <row r="9" customFormat="false" ht="12.75" hidden="false" customHeight="false" outlineLevel="0" collapsed="false">
      <c r="A9" s="15" t="s">
        <v>18</v>
      </c>
      <c r="B9" s="16" t="s">
        <v>19</v>
      </c>
      <c r="C9" s="17" t="s">
        <v>20</v>
      </c>
      <c r="D9" s="18" t="s">
        <v>21</v>
      </c>
      <c r="E9" s="19" t="n">
        <v>1</v>
      </c>
      <c r="F9" s="20" t="n">
        <v>233.94</v>
      </c>
      <c r="G9" s="20" t="n">
        <v>0</v>
      </c>
      <c r="H9" s="21" t="n">
        <f aca="false">F9+G9</f>
        <v>233.94</v>
      </c>
      <c r="I9" s="22" t="n">
        <f aca="false">E9*F9</f>
        <v>233.94</v>
      </c>
      <c r="J9" s="22" t="n">
        <f aca="false">E9*G9</f>
        <v>0</v>
      </c>
      <c r="K9" s="22" t="n">
        <f aca="false">J9+I9</f>
        <v>233.94</v>
      </c>
    </row>
    <row r="10" s="25" customFormat="true" ht="12.75" hidden="false" customHeight="false" outlineLevel="0" collapsed="false">
      <c r="A10" s="9" t="s">
        <v>22</v>
      </c>
      <c r="B10" s="10"/>
      <c r="C10" s="10" t="s">
        <v>23</v>
      </c>
      <c r="D10" s="11"/>
      <c r="E10" s="23"/>
      <c r="F10" s="13"/>
      <c r="G10" s="13"/>
      <c r="H10" s="14"/>
      <c r="I10" s="14"/>
      <c r="J10" s="14"/>
      <c r="K10" s="14"/>
      <c r="L10" s="24"/>
      <c r="N10" s="26"/>
    </row>
    <row r="11" s="25" customFormat="true" ht="24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s">
        <v>27</v>
      </c>
      <c r="E11" s="19" t="n">
        <v>10</v>
      </c>
      <c r="F11" s="20" t="n">
        <v>0</v>
      </c>
      <c r="G11" s="20" t="n">
        <v>12.1</v>
      </c>
      <c r="H11" s="22" t="n">
        <f aca="false">F11+G11</f>
        <v>12.1</v>
      </c>
      <c r="I11" s="22" t="n">
        <f aca="false">E11*F11</f>
        <v>0</v>
      </c>
      <c r="J11" s="22" t="n">
        <f aca="false">E11*G11</f>
        <v>121</v>
      </c>
      <c r="K11" s="22" t="n">
        <f aca="false">J11+I11</f>
        <v>121</v>
      </c>
      <c r="L11" s="24"/>
      <c r="N11" s="26"/>
    </row>
    <row r="12" s="25" customFormat="true" ht="36" hidden="false" customHeight="false" outlineLevel="0" collapsed="false">
      <c r="A12" s="15" t="s">
        <v>28</v>
      </c>
      <c r="B12" s="16" t="n">
        <v>97635</v>
      </c>
      <c r="C12" s="17" t="s">
        <v>29</v>
      </c>
      <c r="D12" s="18" t="s">
        <v>30</v>
      </c>
      <c r="E12" s="19" t="n">
        <v>0.68</v>
      </c>
      <c r="F12" s="20" t="n">
        <v>0</v>
      </c>
      <c r="G12" s="20" t="n">
        <v>11.82</v>
      </c>
      <c r="H12" s="22" t="n">
        <f aca="false">F12+G12</f>
        <v>11.82</v>
      </c>
      <c r="I12" s="22" t="n">
        <f aca="false">E12*F12</f>
        <v>0</v>
      </c>
      <c r="J12" s="22" t="n">
        <f aca="false">E12*G12</f>
        <v>8.04</v>
      </c>
      <c r="K12" s="22" t="n">
        <f aca="false">J12+I12</f>
        <v>8.04</v>
      </c>
      <c r="L12" s="24"/>
      <c r="N12" s="26"/>
    </row>
    <row r="13" s="25" customFormat="true" ht="36" hidden="false" customHeight="false" outlineLevel="0" collapsed="false">
      <c r="A13" s="15" t="s">
        <v>31</v>
      </c>
      <c r="B13" s="16" t="n">
        <v>97636</v>
      </c>
      <c r="C13" s="17" t="s">
        <v>32</v>
      </c>
      <c r="D13" s="18" t="s">
        <v>30</v>
      </c>
      <c r="E13" s="19" t="n">
        <v>0.6</v>
      </c>
      <c r="F13" s="20" t="n">
        <v>9.34</v>
      </c>
      <c r="G13" s="20" t="n">
        <v>0</v>
      </c>
      <c r="H13" s="22" t="n">
        <f aca="false">F13+G13</f>
        <v>9.34</v>
      </c>
      <c r="I13" s="22" t="n">
        <f aca="false">E13*F13</f>
        <v>5.6</v>
      </c>
      <c r="J13" s="22" t="n">
        <f aca="false">E13*G13</f>
        <v>0</v>
      </c>
      <c r="K13" s="22" t="n">
        <f aca="false">J13+I13</f>
        <v>5.6</v>
      </c>
      <c r="L13" s="24"/>
      <c r="N13" s="26"/>
    </row>
    <row r="14" s="25" customFormat="true" ht="24" hidden="false" customHeight="false" outlineLevel="0" collapsed="false">
      <c r="A14" s="15" t="s">
        <v>33</v>
      </c>
      <c r="B14" s="16" t="s">
        <v>34</v>
      </c>
      <c r="C14" s="17" t="s">
        <v>35</v>
      </c>
      <c r="D14" s="18" t="s">
        <v>36</v>
      </c>
      <c r="E14" s="19" t="n">
        <v>0.32</v>
      </c>
      <c r="F14" s="20" t="n">
        <v>0</v>
      </c>
      <c r="G14" s="20" t="n">
        <v>68.44</v>
      </c>
      <c r="H14" s="22" t="n">
        <f aca="false">F14+G14</f>
        <v>68.44</v>
      </c>
      <c r="I14" s="22" t="n">
        <f aca="false">E14*F14</f>
        <v>0</v>
      </c>
      <c r="J14" s="22" t="n">
        <f aca="false">E14*G14</f>
        <v>21.9</v>
      </c>
      <c r="K14" s="22" t="n">
        <f aca="false">J14+I14</f>
        <v>21.9</v>
      </c>
      <c r="L14" s="24"/>
      <c r="N14" s="26"/>
    </row>
    <row r="15" s="25" customFormat="true" ht="36" hidden="false" customHeight="false" outlineLevel="0" collapsed="false">
      <c r="A15" s="15" t="s">
        <v>37</v>
      </c>
      <c r="B15" s="16" t="n">
        <v>96621</v>
      </c>
      <c r="C15" s="17" t="s">
        <v>38</v>
      </c>
      <c r="D15" s="18" t="s">
        <v>36</v>
      </c>
      <c r="E15" s="19" t="n">
        <v>0.06</v>
      </c>
      <c r="F15" s="20" t="n">
        <v>51.53</v>
      </c>
      <c r="G15" s="20" t="n">
        <v>95.13</v>
      </c>
      <c r="H15" s="22" t="n">
        <f aca="false">F15+G15</f>
        <v>146.66</v>
      </c>
      <c r="I15" s="22" t="n">
        <f aca="false">E15*F15</f>
        <v>3.09</v>
      </c>
      <c r="J15" s="22" t="n">
        <f aca="false">E15*G15</f>
        <v>5.71</v>
      </c>
      <c r="K15" s="22" t="n">
        <f aca="false">J15+I15</f>
        <v>8.8</v>
      </c>
      <c r="L15" s="24"/>
      <c r="N15" s="26"/>
    </row>
    <row r="16" s="25" customFormat="true" ht="24" hidden="false" customHeight="false" outlineLevel="0" collapsed="false">
      <c r="A16" s="15" t="s">
        <v>39</v>
      </c>
      <c r="B16" s="16" t="s">
        <v>40</v>
      </c>
      <c r="C16" s="17" t="s">
        <v>41</v>
      </c>
      <c r="D16" s="18" t="s">
        <v>36</v>
      </c>
      <c r="E16" s="19" t="n">
        <v>0.32</v>
      </c>
      <c r="F16" s="20" t="n">
        <v>0</v>
      </c>
      <c r="G16" s="20" t="n">
        <v>41.5</v>
      </c>
      <c r="H16" s="22" t="n">
        <f aca="false">F16+G16</f>
        <v>41.5</v>
      </c>
      <c r="I16" s="22" t="n">
        <f aca="false">E16*F16</f>
        <v>0</v>
      </c>
      <c r="J16" s="22" t="n">
        <f aca="false">E16*G16</f>
        <v>13.28</v>
      </c>
      <c r="K16" s="22" t="n">
        <f aca="false">J16+I16</f>
        <v>13.28</v>
      </c>
      <c r="L16" s="24"/>
      <c r="N16" s="26"/>
    </row>
    <row r="17" s="25" customFormat="true" ht="36" hidden="false" customHeight="false" outlineLevel="0" collapsed="false">
      <c r="A17" s="15" t="s">
        <v>42</v>
      </c>
      <c r="B17" s="16" t="n">
        <v>95996</v>
      </c>
      <c r="C17" s="17" t="s">
        <v>43</v>
      </c>
      <c r="D17" s="18" t="s">
        <v>36</v>
      </c>
      <c r="E17" s="19" t="n">
        <v>0.04</v>
      </c>
      <c r="F17" s="20" t="n">
        <v>907.08</v>
      </c>
      <c r="G17" s="20" t="n">
        <v>12.75</v>
      </c>
      <c r="H17" s="22" t="n">
        <f aca="false">F17+G17</f>
        <v>919.83</v>
      </c>
      <c r="I17" s="22" t="n">
        <f aca="false">E17*F17</f>
        <v>36.28</v>
      </c>
      <c r="J17" s="22" t="n">
        <f aca="false">E17*G17</f>
        <v>0.51</v>
      </c>
      <c r="K17" s="22" t="n">
        <f aca="false">J17+I17</f>
        <v>36.79</v>
      </c>
      <c r="L17" s="24"/>
      <c r="N17" s="26"/>
    </row>
    <row r="18" s="25" customFormat="true" ht="36" hidden="false" customHeight="false" outlineLevel="0" collapsed="false">
      <c r="A18" s="15" t="s">
        <v>44</v>
      </c>
      <c r="B18" s="16" t="n">
        <v>95995</v>
      </c>
      <c r="C18" s="17" t="s">
        <v>45</v>
      </c>
      <c r="D18" s="18" t="s">
        <v>36</v>
      </c>
      <c r="E18" s="19" t="n">
        <v>0.04</v>
      </c>
      <c r="F18" s="20" t="n">
        <v>950.2</v>
      </c>
      <c r="G18" s="20" t="n">
        <v>17.86</v>
      </c>
      <c r="H18" s="22" t="n">
        <f aca="false">F18+G18</f>
        <v>968.06</v>
      </c>
      <c r="I18" s="22" t="n">
        <f aca="false">E18*F18</f>
        <v>38.01</v>
      </c>
      <c r="J18" s="22" t="n">
        <f aca="false">E18*G18</f>
        <v>0.71</v>
      </c>
      <c r="K18" s="22" t="n">
        <f aca="false">J18+I18</f>
        <v>38.72</v>
      </c>
      <c r="L18" s="24"/>
      <c r="N18" s="26"/>
    </row>
    <row r="19" s="25" customFormat="true" ht="36" hidden="false" customHeight="false" outlineLevel="0" collapsed="false">
      <c r="A19" s="15" t="s">
        <v>46</v>
      </c>
      <c r="B19" s="16" t="s">
        <v>47</v>
      </c>
      <c r="C19" s="27" t="s">
        <v>48</v>
      </c>
      <c r="D19" s="18" t="s">
        <v>30</v>
      </c>
      <c r="E19" s="19" t="n">
        <v>0.68</v>
      </c>
      <c r="F19" s="20" t="n">
        <v>4.24</v>
      </c>
      <c r="G19" s="20" t="n">
        <v>4.67</v>
      </c>
      <c r="H19" s="22" t="n">
        <f aca="false">F19+G19</f>
        <v>8.91</v>
      </c>
      <c r="I19" s="22" t="n">
        <f aca="false">E19*F19</f>
        <v>2.88</v>
      </c>
      <c r="J19" s="22" t="n">
        <f aca="false">E19*G19</f>
        <v>3.18</v>
      </c>
      <c r="K19" s="22" t="n">
        <f aca="false">J19+I19</f>
        <v>6.06</v>
      </c>
      <c r="L19" s="24"/>
      <c r="N19" s="26"/>
    </row>
    <row r="20" s="25" customFormat="true" ht="36" hidden="false" customHeight="false" outlineLevel="0" collapsed="false">
      <c r="A20" s="15" t="s">
        <v>49</v>
      </c>
      <c r="B20" s="16" t="n">
        <v>96530</v>
      </c>
      <c r="C20" s="27" t="s">
        <v>50</v>
      </c>
      <c r="D20" s="18" t="s">
        <v>30</v>
      </c>
      <c r="E20" s="19" t="n">
        <v>5.3</v>
      </c>
      <c r="F20" s="20" t="n">
        <v>59.58</v>
      </c>
      <c r="G20" s="20" t="n">
        <v>44.98</v>
      </c>
      <c r="H20" s="22" t="n">
        <f aca="false">F20+G20</f>
        <v>104.56</v>
      </c>
      <c r="I20" s="22" t="n">
        <f aca="false">E20*F20</f>
        <v>315.77</v>
      </c>
      <c r="J20" s="22" t="n">
        <f aca="false">E20*G20</f>
        <v>238.39</v>
      </c>
      <c r="K20" s="22" t="n">
        <f aca="false">J20+I20</f>
        <v>554.16</v>
      </c>
      <c r="L20" s="24"/>
      <c r="N20" s="26"/>
    </row>
    <row r="21" s="25" customFormat="true" ht="36" hidden="false" customHeight="false" outlineLevel="0" collapsed="false">
      <c r="A21" s="15" t="s">
        <v>51</v>
      </c>
      <c r="B21" s="16" t="n">
        <v>96546</v>
      </c>
      <c r="C21" s="27" t="s">
        <v>52</v>
      </c>
      <c r="D21" s="18" t="s">
        <v>53</v>
      </c>
      <c r="E21" s="19" t="n">
        <v>15.01</v>
      </c>
      <c r="F21" s="20" t="n">
        <v>6</v>
      </c>
      <c r="G21" s="20" t="n">
        <v>2.47</v>
      </c>
      <c r="H21" s="22" t="n">
        <f aca="false">F21+G21</f>
        <v>8.47</v>
      </c>
      <c r="I21" s="22" t="n">
        <f aca="false">E21*F21</f>
        <v>90.06</v>
      </c>
      <c r="J21" s="22" t="n">
        <f aca="false">E21*G21</f>
        <v>37.07</v>
      </c>
      <c r="K21" s="22" t="n">
        <f aca="false">J21+I21</f>
        <v>127.13</v>
      </c>
      <c r="L21" s="24"/>
      <c r="N21" s="26"/>
    </row>
    <row r="22" s="25" customFormat="true" ht="60" hidden="false" customHeight="false" outlineLevel="0" collapsed="false">
      <c r="A22" s="15" t="s">
        <v>54</v>
      </c>
      <c r="B22" s="16" t="n">
        <v>92718</v>
      </c>
      <c r="C22" s="27" t="s">
        <v>55</v>
      </c>
      <c r="D22" s="18" t="s">
        <v>36</v>
      </c>
      <c r="E22" s="19" t="n">
        <v>0.34</v>
      </c>
      <c r="F22" s="20" t="n">
        <v>272.25</v>
      </c>
      <c r="G22" s="20" t="n">
        <v>177.79</v>
      </c>
      <c r="H22" s="22" t="n">
        <f aca="false">F22+G22</f>
        <v>450.04</v>
      </c>
      <c r="I22" s="22" t="n">
        <f aca="false">E22*F22</f>
        <v>92.57</v>
      </c>
      <c r="J22" s="22" t="n">
        <f aca="false">E22*G22</f>
        <v>60.45</v>
      </c>
      <c r="K22" s="22" t="n">
        <f aca="false">J22+I22</f>
        <v>153.02</v>
      </c>
      <c r="L22" s="24"/>
      <c r="N22" s="26"/>
    </row>
    <row r="23" s="25" customFormat="true" ht="60" hidden="false" customHeight="false" outlineLevel="0" collapsed="false">
      <c r="A23" s="15" t="s">
        <v>56</v>
      </c>
      <c r="B23" s="16" t="n">
        <v>87894</v>
      </c>
      <c r="C23" s="27" t="s">
        <v>57</v>
      </c>
      <c r="D23" s="18" t="s">
        <v>30</v>
      </c>
      <c r="E23" s="19" t="n">
        <v>7.82</v>
      </c>
      <c r="F23" s="20" t="n">
        <v>1.34</v>
      </c>
      <c r="G23" s="20" t="n">
        <v>3.84</v>
      </c>
      <c r="H23" s="22" t="n">
        <f aca="false">F23+G23</f>
        <v>5.18</v>
      </c>
      <c r="I23" s="22" t="n">
        <f aca="false">E23*F23</f>
        <v>10.48</v>
      </c>
      <c r="J23" s="22" t="n">
        <f aca="false">E23*G23</f>
        <v>30.03</v>
      </c>
      <c r="K23" s="22" t="n">
        <f aca="false">J23+I23</f>
        <v>40.51</v>
      </c>
      <c r="L23" s="24"/>
      <c r="N23" s="28"/>
    </row>
    <row r="24" s="25" customFormat="true" ht="48" hidden="false" customHeight="false" outlineLevel="0" collapsed="false">
      <c r="A24" s="15" t="s">
        <v>58</v>
      </c>
      <c r="B24" s="16" t="s">
        <v>59</v>
      </c>
      <c r="C24" s="27" t="s">
        <v>60</v>
      </c>
      <c r="D24" s="18" t="s">
        <v>30</v>
      </c>
      <c r="E24" s="19" t="n">
        <v>8.32</v>
      </c>
      <c r="F24" s="20" t="n">
        <v>13.61</v>
      </c>
      <c r="G24" s="20" t="n">
        <v>15.83</v>
      </c>
      <c r="H24" s="22" t="n">
        <f aca="false">F24+G24</f>
        <v>29.44</v>
      </c>
      <c r="I24" s="22" t="n">
        <f aca="false">E24*F24</f>
        <v>113.24</v>
      </c>
      <c r="J24" s="22" t="n">
        <f aca="false">E24*G24</f>
        <v>131.71</v>
      </c>
      <c r="K24" s="22" t="n">
        <f aca="false">J24+I24</f>
        <v>244.95</v>
      </c>
      <c r="L24" s="24"/>
      <c r="N24" s="26"/>
    </row>
    <row r="25" s="25" customFormat="true" ht="36" hidden="false" customHeight="false" outlineLevel="0" collapsed="false">
      <c r="A25" s="15" t="s">
        <v>61</v>
      </c>
      <c r="B25" s="16" t="n">
        <v>96130</v>
      </c>
      <c r="C25" s="27" t="s">
        <v>62</v>
      </c>
      <c r="D25" s="18" t="s">
        <v>30</v>
      </c>
      <c r="E25" s="19" t="n">
        <v>4.04</v>
      </c>
      <c r="F25" s="20" t="n">
        <v>5.75</v>
      </c>
      <c r="G25" s="20" t="n">
        <v>11.88</v>
      </c>
      <c r="H25" s="22" t="n">
        <f aca="false">F25+G25</f>
        <v>17.63</v>
      </c>
      <c r="I25" s="22" t="n">
        <f aca="false">E25*F25</f>
        <v>23.23</v>
      </c>
      <c r="J25" s="22" t="n">
        <f aca="false">E25*G25</f>
        <v>48</v>
      </c>
      <c r="K25" s="22" t="n">
        <f aca="false">J25+I25</f>
        <v>71.23</v>
      </c>
      <c r="L25" s="24"/>
      <c r="N25" s="28"/>
    </row>
    <row r="26" s="25" customFormat="true" ht="24" hidden="false" customHeight="false" outlineLevel="0" collapsed="false">
      <c r="A26" s="15" t="s">
        <v>63</v>
      </c>
      <c r="B26" s="16" t="n">
        <v>88489</v>
      </c>
      <c r="C26" s="27" t="s">
        <v>64</v>
      </c>
      <c r="D26" s="18" t="s">
        <v>30</v>
      </c>
      <c r="E26" s="19" t="n">
        <v>76.6</v>
      </c>
      <c r="F26" s="20" t="n">
        <v>5.95</v>
      </c>
      <c r="G26" s="20" t="n">
        <v>5.56</v>
      </c>
      <c r="H26" s="22" t="n">
        <f aca="false">F26+G26</f>
        <v>11.51</v>
      </c>
      <c r="I26" s="22" t="n">
        <f aca="false">E26*F26</f>
        <v>455.77</v>
      </c>
      <c r="J26" s="22" t="n">
        <f aca="false">E26*G26</f>
        <v>425.9</v>
      </c>
      <c r="K26" s="22" t="n">
        <f aca="false">J26+I26</f>
        <v>881.67</v>
      </c>
      <c r="L26" s="24"/>
      <c r="N26" s="26"/>
      <c r="O26" s="29"/>
    </row>
    <row r="27" s="25" customFormat="true" ht="36" hidden="false" customHeight="false" outlineLevel="0" collapsed="false">
      <c r="A27" s="15" t="s">
        <v>65</v>
      </c>
      <c r="B27" s="16" t="s">
        <v>66</v>
      </c>
      <c r="C27" s="17" t="s">
        <v>67</v>
      </c>
      <c r="D27" s="18" t="s">
        <v>30</v>
      </c>
      <c r="E27" s="19" t="n">
        <v>10.5</v>
      </c>
      <c r="F27" s="20" t="n">
        <v>0</v>
      </c>
      <c r="G27" s="20" t="n">
        <v>1.4</v>
      </c>
      <c r="H27" s="22" t="n">
        <f aca="false">F27+G27</f>
        <v>1.4</v>
      </c>
      <c r="I27" s="22" t="n">
        <f aca="false">E27*F27</f>
        <v>0</v>
      </c>
      <c r="J27" s="22" t="n">
        <f aca="false">E27*G27</f>
        <v>14.7</v>
      </c>
      <c r="K27" s="22" t="n">
        <f aca="false">J27+I27</f>
        <v>14.7</v>
      </c>
      <c r="L27" s="24"/>
      <c r="N27" s="26"/>
    </row>
    <row r="28" s="25" customFormat="true" ht="36" hidden="false" customHeight="false" outlineLevel="0" collapsed="false">
      <c r="A28" s="15" t="s">
        <v>68</v>
      </c>
      <c r="B28" s="16" t="n">
        <v>90444</v>
      </c>
      <c r="C28" s="17" t="s">
        <v>69</v>
      </c>
      <c r="D28" s="18" t="s">
        <v>70</v>
      </c>
      <c r="E28" s="19" t="n">
        <v>2</v>
      </c>
      <c r="F28" s="20" t="n">
        <v>9.87</v>
      </c>
      <c r="G28" s="20" t="n">
        <v>12.33</v>
      </c>
      <c r="H28" s="22" t="n">
        <f aca="false">F28+G28</f>
        <v>22.2</v>
      </c>
      <c r="I28" s="22" t="n">
        <f aca="false">E28*F28</f>
        <v>19.74</v>
      </c>
      <c r="J28" s="22" t="n">
        <f aca="false">E28*G28</f>
        <v>24.66</v>
      </c>
      <c r="K28" s="22" t="n">
        <f aca="false">J28+I28</f>
        <v>44.4</v>
      </c>
      <c r="L28" s="24"/>
      <c r="N28" s="26"/>
    </row>
    <row r="29" s="25" customFormat="true" ht="24" hidden="false" customHeight="false" outlineLevel="0" collapsed="false">
      <c r="A29" s="15" t="s">
        <v>71</v>
      </c>
      <c r="B29" s="16" t="s">
        <v>72</v>
      </c>
      <c r="C29" s="17" t="s">
        <v>73</v>
      </c>
      <c r="D29" s="18" t="s">
        <v>30</v>
      </c>
      <c r="E29" s="19" t="n">
        <v>10.5</v>
      </c>
      <c r="F29" s="20" t="n">
        <v>0</v>
      </c>
      <c r="G29" s="20" t="n">
        <v>6.13</v>
      </c>
      <c r="H29" s="22" t="n">
        <f aca="false">F29+G29</f>
        <v>6.13</v>
      </c>
      <c r="I29" s="22" t="n">
        <f aca="false">E29*F29</f>
        <v>0</v>
      </c>
      <c r="J29" s="22" t="n">
        <f aca="false">E29*G29</f>
        <v>64.37</v>
      </c>
      <c r="K29" s="22" t="n">
        <f aca="false">J29+I29</f>
        <v>64.37</v>
      </c>
      <c r="L29" s="24"/>
      <c r="N29" s="26"/>
    </row>
    <row r="30" s="25" customFormat="true" ht="36" hidden="false" customHeight="false" outlineLevel="0" collapsed="false">
      <c r="A30" s="15" t="s">
        <v>74</v>
      </c>
      <c r="B30" s="16" t="n">
        <v>84191</v>
      </c>
      <c r="C30" s="17" t="s">
        <v>75</v>
      </c>
      <c r="D30" s="18" t="s">
        <v>30</v>
      </c>
      <c r="E30" s="19" t="n">
        <v>0.2</v>
      </c>
      <c r="F30" s="20" t="n">
        <v>91.46</v>
      </c>
      <c r="G30" s="20" t="n">
        <v>18.56</v>
      </c>
      <c r="H30" s="22" t="n">
        <f aca="false">F30+G30</f>
        <v>110.02</v>
      </c>
      <c r="I30" s="22" t="n">
        <f aca="false">E30*F30</f>
        <v>18.29</v>
      </c>
      <c r="J30" s="22" t="n">
        <f aca="false">E30*G30</f>
        <v>3.71</v>
      </c>
      <c r="K30" s="22" t="n">
        <f aca="false">J30+I30</f>
        <v>22</v>
      </c>
      <c r="L30" s="24"/>
      <c r="N30" s="26"/>
    </row>
    <row r="31" s="25" customFormat="true" ht="12.75" hidden="false" customHeight="false" outlineLevel="0" collapsed="false">
      <c r="A31" s="15" t="s">
        <v>76</v>
      </c>
      <c r="B31" s="16" t="n">
        <v>98504</v>
      </c>
      <c r="C31" s="17" t="s">
        <v>77</v>
      </c>
      <c r="D31" s="18" t="s">
        <v>30</v>
      </c>
      <c r="E31" s="19" t="n">
        <v>0.6</v>
      </c>
      <c r="F31" s="20" t="n">
        <v>4.64</v>
      </c>
      <c r="G31" s="20" t="n">
        <v>3.55</v>
      </c>
      <c r="H31" s="22" t="n">
        <f aca="false">F31+G31</f>
        <v>8.19</v>
      </c>
      <c r="I31" s="22" t="n">
        <f aca="false">E31*F31</f>
        <v>2.78</v>
      </c>
      <c r="J31" s="22" t="n">
        <f aca="false">E31*G31</f>
        <v>2.13</v>
      </c>
      <c r="K31" s="22" t="n">
        <f aca="false">J31+I31</f>
        <v>4.91</v>
      </c>
      <c r="L31" s="24"/>
      <c r="N31" s="26"/>
    </row>
    <row r="32" s="25" customFormat="true" ht="24" hidden="false" customHeight="false" outlineLevel="0" collapsed="false">
      <c r="A32" s="15" t="s">
        <v>78</v>
      </c>
      <c r="B32" s="16" t="s">
        <v>79</v>
      </c>
      <c r="C32" s="17" t="s">
        <v>80</v>
      </c>
      <c r="D32" s="18" t="s">
        <v>30</v>
      </c>
      <c r="E32" s="19" t="n">
        <v>0.32</v>
      </c>
      <c r="F32" s="20" t="n">
        <v>0</v>
      </c>
      <c r="G32" s="20" t="n">
        <v>27.71</v>
      </c>
      <c r="H32" s="22" t="n">
        <f aca="false">F32+G32</f>
        <v>27.71</v>
      </c>
      <c r="I32" s="22" t="n">
        <f aca="false">E32*F32</f>
        <v>0</v>
      </c>
      <c r="J32" s="22" t="n">
        <f aca="false">E32*G32</f>
        <v>8.87</v>
      </c>
      <c r="K32" s="22" t="n">
        <f aca="false">J32+I32</f>
        <v>8.87</v>
      </c>
      <c r="L32" s="24"/>
      <c r="N32" s="26"/>
    </row>
    <row r="33" s="25" customFormat="true" ht="24" hidden="false" customHeight="false" outlineLevel="0" collapsed="false">
      <c r="A33" s="15" t="s">
        <v>81</v>
      </c>
      <c r="B33" s="16" t="s">
        <v>82</v>
      </c>
      <c r="C33" s="27" t="s">
        <v>83</v>
      </c>
      <c r="D33" s="18" t="s">
        <v>30</v>
      </c>
      <c r="E33" s="19" t="n">
        <v>9.6</v>
      </c>
      <c r="F33" s="20" t="n">
        <v>155.76</v>
      </c>
      <c r="G33" s="20" t="n">
        <v>72.35</v>
      </c>
      <c r="H33" s="22" t="n">
        <f aca="false">F33+G33</f>
        <v>228.11</v>
      </c>
      <c r="I33" s="22" t="n">
        <f aca="false">E33*F33</f>
        <v>1495.3</v>
      </c>
      <c r="J33" s="22" t="n">
        <f aca="false">E33*G33</f>
        <v>694.56</v>
      </c>
      <c r="K33" s="22" t="n">
        <f aca="false">J33+I33</f>
        <v>2189.86</v>
      </c>
      <c r="L33" s="24"/>
      <c r="N33" s="28"/>
    </row>
    <row r="34" s="25" customFormat="true" ht="36" hidden="false" customHeight="false" outlineLevel="0" collapsed="false">
      <c r="A34" s="15" t="s">
        <v>84</v>
      </c>
      <c r="B34" s="16" t="s">
        <v>85</v>
      </c>
      <c r="C34" s="27" t="s">
        <v>86</v>
      </c>
      <c r="D34" s="18" t="s">
        <v>70</v>
      </c>
      <c r="E34" s="19" t="n">
        <v>7.5</v>
      </c>
      <c r="F34" s="20" t="n">
        <v>240.57</v>
      </c>
      <c r="G34" s="20" t="n">
        <v>149.26</v>
      </c>
      <c r="H34" s="22" t="n">
        <f aca="false">F34+G34</f>
        <v>389.83</v>
      </c>
      <c r="I34" s="22" t="n">
        <f aca="false">E34*F34</f>
        <v>1804.28</v>
      </c>
      <c r="J34" s="22" t="n">
        <f aca="false">E34*G34</f>
        <v>1119.45</v>
      </c>
      <c r="K34" s="22" t="n">
        <f aca="false">J34+I34</f>
        <v>2923.73</v>
      </c>
      <c r="L34" s="24"/>
      <c r="N34" s="26"/>
      <c r="O34" s="29"/>
    </row>
    <row r="35" s="25" customFormat="true" ht="24" hidden="false" customHeight="false" outlineLevel="0" collapsed="false">
      <c r="A35" s="15" t="s">
        <v>87</v>
      </c>
      <c r="B35" s="16" t="n">
        <v>97641</v>
      </c>
      <c r="C35" s="17" t="s">
        <v>88</v>
      </c>
      <c r="D35" s="18" t="s">
        <v>30</v>
      </c>
      <c r="E35" s="19" t="n">
        <v>6</v>
      </c>
      <c r="F35" s="20" t="n">
        <v>0</v>
      </c>
      <c r="G35" s="20" t="n">
        <v>4</v>
      </c>
      <c r="H35" s="22" t="n">
        <f aca="false">F35+G35</f>
        <v>4</v>
      </c>
      <c r="I35" s="22" t="n">
        <f aca="false">E35*F35</f>
        <v>0</v>
      </c>
      <c r="J35" s="22" t="n">
        <f aca="false">E35*G35</f>
        <v>24</v>
      </c>
      <c r="K35" s="22" t="n">
        <f aca="false">J35+I35</f>
        <v>24</v>
      </c>
      <c r="L35" s="24"/>
      <c r="N35" s="26"/>
    </row>
    <row r="36" s="25" customFormat="true" ht="24" hidden="false" customHeight="false" outlineLevel="0" collapsed="false">
      <c r="A36" s="15" t="s">
        <v>89</v>
      </c>
      <c r="B36" s="16" t="n">
        <v>96113</v>
      </c>
      <c r="C36" s="17" t="s">
        <v>90</v>
      </c>
      <c r="D36" s="18" t="s">
        <v>30</v>
      </c>
      <c r="E36" s="19" t="n">
        <v>6</v>
      </c>
      <c r="F36" s="20" t="n">
        <v>16.59</v>
      </c>
      <c r="G36" s="20" t="n">
        <v>19.46</v>
      </c>
      <c r="H36" s="22" t="n">
        <f aca="false">F36+G36</f>
        <v>36.05</v>
      </c>
      <c r="I36" s="22" t="n">
        <f aca="false">E36*F36</f>
        <v>99.54</v>
      </c>
      <c r="J36" s="22" t="n">
        <f aca="false">E36*G36</f>
        <v>116.76</v>
      </c>
      <c r="K36" s="22" t="n">
        <f aca="false">J36+I36</f>
        <v>216.3</v>
      </c>
      <c r="L36" s="24"/>
      <c r="N36" s="26"/>
    </row>
    <row r="37" s="25" customFormat="true" ht="24" hidden="false" customHeight="false" outlineLevel="0" collapsed="false">
      <c r="A37" s="15" t="s">
        <v>91</v>
      </c>
      <c r="B37" s="16" t="s">
        <v>92</v>
      </c>
      <c r="C37" s="17" t="s">
        <v>93</v>
      </c>
      <c r="D37" s="18" t="s">
        <v>30</v>
      </c>
      <c r="E37" s="19" t="n">
        <v>6</v>
      </c>
      <c r="F37" s="20" t="n">
        <v>11.22</v>
      </c>
      <c r="G37" s="20" t="n">
        <v>10.44</v>
      </c>
      <c r="H37" s="22" t="n">
        <f aca="false">F37+G37</f>
        <v>21.66</v>
      </c>
      <c r="I37" s="22" t="n">
        <f aca="false">E37*F37</f>
        <v>67.32</v>
      </c>
      <c r="J37" s="22" t="n">
        <f aca="false">E37*G37</f>
        <v>62.64</v>
      </c>
      <c r="K37" s="22" t="n">
        <f aca="false">J37+I37</f>
        <v>129.96</v>
      </c>
      <c r="L37" s="24"/>
      <c r="N37" s="26"/>
    </row>
    <row r="38" s="25" customFormat="true" ht="24" hidden="false" customHeight="false" outlineLevel="0" collapsed="false">
      <c r="A38" s="15" t="s">
        <v>94</v>
      </c>
      <c r="B38" s="16" t="n">
        <v>97644</v>
      </c>
      <c r="C38" s="17" t="s">
        <v>95</v>
      </c>
      <c r="D38" s="18" t="s">
        <v>30</v>
      </c>
      <c r="E38" s="19" t="n">
        <v>24.14</v>
      </c>
      <c r="F38" s="20" t="n">
        <v>0</v>
      </c>
      <c r="G38" s="20" t="n">
        <v>7.4</v>
      </c>
      <c r="H38" s="22" t="n">
        <f aca="false">F38+G38</f>
        <v>7.4</v>
      </c>
      <c r="I38" s="22" t="n">
        <f aca="false">E38*F38</f>
        <v>0</v>
      </c>
      <c r="J38" s="22" t="n">
        <f aca="false">E38*G38</f>
        <v>178.64</v>
      </c>
      <c r="K38" s="22" t="n">
        <f aca="false">J38+I38</f>
        <v>178.64</v>
      </c>
      <c r="L38" s="24"/>
      <c r="N38" s="26"/>
    </row>
    <row r="39" s="25" customFormat="true" ht="72" hidden="false" customHeight="false" outlineLevel="0" collapsed="false">
      <c r="A39" s="15" t="s">
        <v>96</v>
      </c>
      <c r="B39" s="16" t="n">
        <v>87501</v>
      </c>
      <c r="C39" s="17" t="s">
        <v>97</v>
      </c>
      <c r="D39" s="18" t="s">
        <v>30</v>
      </c>
      <c r="E39" s="19" t="n">
        <v>1.89</v>
      </c>
      <c r="F39" s="20" t="n">
        <v>25.78</v>
      </c>
      <c r="G39" s="20" t="n">
        <v>92.73</v>
      </c>
      <c r="H39" s="22" t="n">
        <f aca="false">F39+G39</f>
        <v>118.51</v>
      </c>
      <c r="I39" s="22" t="n">
        <f aca="false">E39*F39</f>
        <v>48.72</v>
      </c>
      <c r="J39" s="22" t="n">
        <f aca="false">E39*G39</f>
        <v>175.26</v>
      </c>
      <c r="K39" s="22" t="n">
        <f aca="false">J39+I39</f>
        <v>223.98</v>
      </c>
      <c r="L39" s="24"/>
      <c r="N39" s="26"/>
    </row>
    <row r="40" s="25" customFormat="true" ht="60" hidden="false" customHeight="false" outlineLevel="0" collapsed="false">
      <c r="A40" s="15" t="s">
        <v>98</v>
      </c>
      <c r="B40" s="16" t="n">
        <v>92784</v>
      </c>
      <c r="C40" s="27" t="s">
        <v>99</v>
      </c>
      <c r="D40" s="18" t="s">
        <v>53</v>
      </c>
      <c r="E40" s="19" t="n">
        <v>2.1</v>
      </c>
      <c r="F40" s="20" t="n">
        <v>6.84</v>
      </c>
      <c r="G40" s="20" t="n">
        <v>3.86</v>
      </c>
      <c r="H40" s="22" t="n">
        <f aca="false">F40+G40</f>
        <v>10.7</v>
      </c>
      <c r="I40" s="22" t="n">
        <f aca="false">E40*F40</f>
        <v>14.36</v>
      </c>
      <c r="J40" s="22" t="n">
        <f aca="false">E40*G40</f>
        <v>8.11</v>
      </c>
      <c r="K40" s="22" t="n">
        <f aca="false">J40+I40</f>
        <v>22.47</v>
      </c>
      <c r="L40" s="24"/>
      <c r="N40" s="26"/>
    </row>
    <row r="41" s="25" customFormat="true" ht="24" hidden="false" customHeight="false" outlineLevel="0" collapsed="false">
      <c r="A41" s="15" t="s">
        <v>100</v>
      </c>
      <c r="B41" s="16" t="n">
        <v>88497</v>
      </c>
      <c r="C41" s="27" t="s">
        <v>101</v>
      </c>
      <c r="D41" s="18" t="s">
        <v>30</v>
      </c>
      <c r="E41" s="19" t="n">
        <v>72.56</v>
      </c>
      <c r="F41" s="20" t="n">
        <v>4.33</v>
      </c>
      <c r="G41" s="20" t="n">
        <v>9.26</v>
      </c>
      <c r="H41" s="22" t="n">
        <f aca="false">F41+G41</f>
        <v>13.59</v>
      </c>
      <c r="I41" s="22" t="n">
        <f aca="false">E41*F41</f>
        <v>314.18</v>
      </c>
      <c r="J41" s="22" t="n">
        <f aca="false">E41*G41</f>
        <v>671.91</v>
      </c>
      <c r="K41" s="22" t="n">
        <f aca="false">J41+I41</f>
        <v>986.09</v>
      </c>
      <c r="L41" s="24"/>
      <c r="N41" s="26"/>
    </row>
    <row r="42" s="25" customFormat="true" ht="72" hidden="false" customHeight="false" outlineLevel="0" collapsed="false">
      <c r="A42" s="15" t="s">
        <v>102</v>
      </c>
      <c r="B42" s="16" t="s">
        <v>103</v>
      </c>
      <c r="C42" s="27" t="s">
        <v>104</v>
      </c>
      <c r="D42" s="18" t="s">
        <v>27</v>
      </c>
      <c r="E42" s="19" t="n">
        <v>1</v>
      </c>
      <c r="F42" s="20" t="n">
        <v>1329.05</v>
      </c>
      <c r="G42" s="20" t="n">
        <v>261.11</v>
      </c>
      <c r="H42" s="22" t="n">
        <f aca="false">F42+G42</f>
        <v>1590.16</v>
      </c>
      <c r="I42" s="22" t="n">
        <f aca="false">E42*F42</f>
        <v>1329.05</v>
      </c>
      <c r="J42" s="22" t="n">
        <f aca="false">E42*G42</f>
        <v>261.11</v>
      </c>
      <c r="K42" s="22" t="n">
        <f aca="false">J42+I42</f>
        <v>1590.16</v>
      </c>
      <c r="L42" s="24"/>
      <c r="N42" s="26"/>
    </row>
    <row r="43" s="25" customFormat="true" ht="24" hidden="false" customHeight="false" outlineLevel="0" collapsed="false">
      <c r="A43" s="15" t="s">
        <v>105</v>
      </c>
      <c r="B43" s="16" t="s">
        <v>106</v>
      </c>
      <c r="C43" s="27" t="s">
        <v>107</v>
      </c>
      <c r="D43" s="18" t="s">
        <v>30</v>
      </c>
      <c r="E43" s="19" t="n">
        <v>13.86</v>
      </c>
      <c r="F43" s="20" t="n">
        <v>6.52</v>
      </c>
      <c r="G43" s="20" t="n">
        <v>20.41</v>
      </c>
      <c r="H43" s="22" t="n">
        <f aca="false">F43+G43</f>
        <v>26.93</v>
      </c>
      <c r="I43" s="22" t="n">
        <f aca="false">E43*F43</f>
        <v>90.37</v>
      </c>
      <c r="J43" s="22" t="n">
        <f aca="false">E43*G43</f>
        <v>282.88</v>
      </c>
      <c r="K43" s="22" t="n">
        <f aca="false">J43+I43</f>
        <v>373.25</v>
      </c>
      <c r="L43" s="24"/>
      <c r="N43" s="26"/>
    </row>
    <row r="44" s="25" customFormat="true" ht="36" hidden="false" customHeight="false" outlineLevel="0" collapsed="false">
      <c r="A44" s="15" t="s">
        <v>108</v>
      </c>
      <c r="B44" s="16" t="s">
        <v>109</v>
      </c>
      <c r="C44" s="27" t="s">
        <v>110</v>
      </c>
      <c r="D44" s="18" t="s">
        <v>70</v>
      </c>
      <c r="E44" s="19" t="n">
        <v>2.5</v>
      </c>
      <c r="F44" s="20" t="n">
        <v>0</v>
      </c>
      <c r="G44" s="20" t="n">
        <v>5.45</v>
      </c>
      <c r="H44" s="22" t="n">
        <f aca="false">F44+G44</f>
        <v>5.45</v>
      </c>
      <c r="I44" s="22" t="n">
        <f aca="false">E44*F44</f>
        <v>0</v>
      </c>
      <c r="J44" s="22" t="n">
        <f aca="false">E44*G44</f>
        <v>13.63</v>
      </c>
      <c r="K44" s="22" t="n">
        <f aca="false">J44+I44</f>
        <v>13.63</v>
      </c>
      <c r="L44" s="24"/>
      <c r="N44" s="26"/>
    </row>
    <row r="45" s="25" customFormat="true" ht="36" hidden="false" customHeight="false" outlineLevel="0" collapsed="false">
      <c r="A45" s="15" t="s">
        <v>111</v>
      </c>
      <c r="B45" s="16" t="s">
        <v>112</v>
      </c>
      <c r="C45" s="27" t="s">
        <v>113</v>
      </c>
      <c r="D45" s="18" t="s">
        <v>70</v>
      </c>
      <c r="E45" s="19" t="n">
        <v>2.5</v>
      </c>
      <c r="F45" s="20" t="n">
        <v>1.27</v>
      </c>
      <c r="G45" s="20" t="n">
        <v>9.48</v>
      </c>
      <c r="H45" s="22" t="n">
        <f aca="false">F45+G45</f>
        <v>10.75</v>
      </c>
      <c r="I45" s="22" t="n">
        <f aca="false">E45*F45</f>
        <v>3.18</v>
      </c>
      <c r="J45" s="22" t="n">
        <f aca="false">E45*G45</f>
        <v>23.7</v>
      </c>
      <c r="K45" s="22" t="n">
        <f aca="false">J45+I45</f>
        <v>26.88</v>
      </c>
      <c r="L45" s="24"/>
      <c r="N45" s="28"/>
    </row>
    <row r="46" s="25" customFormat="true" ht="168" hidden="false" customHeight="false" outlineLevel="0" collapsed="false">
      <c r="A46" s="15" t="s">
        <v>114</v>
      </c>
      <c r="B46" s="16" t="s">
        <v>19</v>
      </c>
      <c r="C46" s="27" t="s">
        <v>115</v>
      </c>
      <c r="D46" s="18" t="s">
        <v>27</v>
      </c>
      <c r="E46" s="19" t="n">
        <v>1</v>
      </c>
      <c r="F46" s="20" t="n">
        <v>8462.25</v>
      </c>
      <c r="G46" s="20" t="n">
        <v>2820.75</v>
      </c>
      <c r="H46" s="22" t="n">
        <f aca="false">F46+G46</f>
        <v>11283</v>
      </c>
      <c r="I46" s="22" t="n">
        <f aca="false">E46*F46</f>
        <v>8462.25</v>
      </c>
      <c r="J46" s="22" t="n">
        <f aca="false">E46*G46</f>
        <v>2820.75</v>
      </c>
      <c r="K46" s="22" t="n">
        <f aca="false">J46+I46</f>
        <v>11283</v>
      </c>
      <c r="L46" s="24"/>
      <c r="N46" s="26"/>
    </row>
    <row r="47" s="25" customFormat="true" ht="108" hidden="false" customHeight="false" outlineLevel="0" collapsed="false">
      <c r="A47" s="15" t="s">
        <v>116</v>
      </c>
      <c r="B47" s="16" t="s">
        <v>19</v>
      </c>
      <c r="C47" s="17" t="s">
        <v>117</v>
      </c>
      <c r="D47" s="18" t="s">
        <v>27</v>
      </c>
      <c r="E47" s="19" t="n">
        <v>1</v>
      </c>
      <c r="F47" s="20" t="n">
        <v>8372.25</v>
      </c>
      <c r="G47" s="20" t="n">
        <v>2790.75</v>
      </c>
      <c r="H47" s="22" t="n">
        <f aca="false">F47+G47</f>
        <v>11163</v>
      </c>
      <c r="I47" s="22" t="n">
        <f aca="false">E47*F47</f>
        <v>8372.25</v>
      </c>
      <c r="J47" s="22" t="n">
        <f aca="false">E47*G47</f>
        <v>2790.75</v>
      </c>
      <c r="K47" s="22" t="n">
        <f aca="false">J47+I47</f>
        <v>11163</v>
      </c>
      <c r="L47" s="24"/>
      <c r="N47" s="26"/>
    </row>
    <row r="48" s="25" customFormat="true" ht="96" hidden="false" customHeight="false" outlineLevel="0" collapsed="false">
      <c r="A48" s="15" t="s">
        <v>118</v>
      </c>
      <c r="B48" s="16" t="s">
        <v>19</v>
      </c>
      <c r="C48" s="17" t="s">
        <v>119</v>
      </c>
      <c r="D48" s="18" t="s">
        <v>27</v>
      </c>
      <c r="E48" s="19" t="n">
        <v>1</v>
      </c>
      <c r="F48" s="20" t="n">
        <v>8095.25</v>
      </c>
      <c r="G48" s="20" t="n">
        <v>2698.42</v>
      </c>
      <c r="H48" s="22" t="n">
        <f aca="false">F48+G48</f>
        <v>10793.67</v>
      </c>
      <c r="I48" s="22" t="n">
        <f aca="false">E48*F48</f>
        <v>8095.25</v>
      </c>
      <c r="J48" s="22" t="n">
        <f aca="false">E48*G48</f>
        <v>2698.42</v>
      </c>
      <c r="K48" s="22" t="n">
        <f aca="false">J48+I48</f>
        <v>10793.67</v>
      </c>
      <c r="L48" s="24"/>
      <c r="N48" s="26"/>
    </row>
    <row r="49" s="25" customFormat="true" ht="36" hidden="false" customHeight="false" outlineLevel="0" collapsed="false">
      <c r="A49" s="15" t="s">
        <v>120</v>
      </c>
      <c r="B49" s="16" t="s">
        <v>121</v>
      </c>
      <c r="C49" s="17" t="s">
        <v>122</v>
      </c>
      <c r="D49" s="18" t="s">
        <v>27</v>
      </c>
      <c r="E49" s="19" t="n">
        <v>1</v>
      </c>
      <c r="F49" s="20" t="n">
        <v>2029.58</v>
      </c>
      <c r="G49" s="20" t="n">
        <v>7.63</v>
      </c>
      <c r="H49" s="22" t="n">
        <f aca="false">F49+G49</f>
        <v>2037.21</v>
      </c>
      <c r="I49" s="22" t="n">
        <f aca="false">E49*F49</f>
        <v>2029.58</v>
      </c>
      <c r="J49" s="22" t="n">
        <f aca="false">E49*G49</f>
        <v>7.63</v>
      </c>
      <c r="K49" s="22" t="n">
        <f aca="false">J49+I49</f>
        <v>2037.21</v>
      </c>
      <c r="L49" s="24"/>
      <c r="N49" s="26"/>
    </row>
    <row r="50" s="25" customFormat="true" ht="48" hidden="false" customHeight="false" outlineLevel="0" collapsed="false">
      <c r="A50" s="15" t="s">
        <v>123</v>
      </c>
      <c r="B50" s="16" t="n">
        <v>96358</v>
      </c>
      <c r="C50" s="17" t="s">
        <v>124</v>
      </c>
      <c r="D50" s="18" t="s">
        <v>30</v>
      </c>
      <c r="E50" s="19" t="n">
        <v>3.71</v>
      </c>
      <c r="F50" s="20" t="n">
        <v>67.3</v>
      </c>
      <c r="G50" s="20" t="n">
        <v>13.5</v>
      </c>
      <c r="H50" s="22" t="n">
        <f aca="false">F50+G50</f>
        <v>80.8</v>
      </c>
      <c r="I50" s="22" t="n">
        <f aca="false">E50*F50</f>
        <v>249.68</v>
      </c>
      <c r="J50" s="22" t="n">
        <f aca="false">E50*G50</f>
        <v>50.09</v>
      </c>
      <c r="K50" s="22" t="n">
        <f aca="false">J50+I50</f>
        <v>299.77</v>
      </c>
      <c r="L50" s="24"/>
      <c r="N50" s="26"/>
    </row>
    <row r="51" s="25" customFormat="true" ht="24" hidden="false" customHeight="false" outlineLevel="0" collapsed="false">
      <c r="A51" s="15" t="s">
        <v>125</v>
      </c>
      <c r="B51" s="16" t="n">
        <v>88483</v>
      </c>
      <c r="C51" s="17" t="s">
        <v>126</v>
      </c>
      <c r="D51" s="18" t="s">
        <v>30</v>
      </c>
      <c r="E51" s="19" t="n">
        <v>67.28</v>
      </c>
      <c r="F51" s="20" t="n">
        <v>2.11</v>
      </c>
      <c r="G51" s="20" t="n">
        <v>0.8</v>
      </c>
      <c r="H51" s="22" t="n">
        <f aca="false">F51+G51</f>
        <v>2.91</v>
      </c>
      <c r="I51" s="22" t="n">
        <f aca="false">E51*F51</f>
        <v>141.96</v>
      </c>
      <c r="J51" s="22" t="n">
        <f aca="false">E51*G51</f>
        <v>53.82</v>
      </c>
      <c r="K51" s="22" t="n">
        <f aca="false">J51+I51</f>
        <v>195.78</v>
      </c>
      <c r="L51" s="24"/>
      <c r="N51" s="26"/>
    </row>
    <row r="52" s="25" customFormat="true" ht="24" hidden="false" customHeight="false" outlineLevel="0" collapsed="false">
      <c r="A52" s="15" t="s">
        <v>127</v>
      </c>
      <c r="B52" s="16" t="s">
        <v>128</v>
      </c>
      <c r="C52" s="17" t="s">
        <v>129</v>
      </c>
      <c r="D52" s="18" t="s">
        <v>36</v>
      </c>
      <c r="E52" s="19" t="n">
        <v>0.02</v>
      </c>
      <c r="F52" s="20" t="n">
        <v>0</v>
      </c>
      <c r="G52" s="20" t="n">
        <v>223.52</v>
      </c>
      <c r="H52" s="22" t="n">
        <f aca="false">F52+G52</f>
        <v>223.52</v>
      </c>
      <c r="I52" s="22" t="n">
        <f aca="false">E52*F52</f>
        <v>0</v>
      </c>
      <c r="J52" s="22" t="n">
        <f aca="false">E52*G52</f>
        <v>4.47</v>
      </c>
      <c r="K52" s="22" t="n">
        <f aca="false">J52+I52</f>
        <v>4.47</v>
      </c>
      <c r="L52" s="24"/>
      <c r="N52" s="26"/>
    </row>
    <row r="53" s="25" customFormat="true" ht="84" hidden="false" customHeight="false" outlineLevel="0" collapsed="false">
      <c r="A53" s="15" t="s">
        <v>130</v>
      </c>
      <c r="B53" s="16" t="s">
        <v>131</v>
      </c>
      <c r="C53" s="17" t="s">
        <v>132</v>
      </c>
      <c r="D53" s="18" t="s">
        <v>30</v>
      </c>
      <c r="E53" s="19" t="n">
        <v>29.93</v>
      </c>
      <c r="F53" s="20" t="n">
        <v>157.07</v>
      </c>
      <c r="G53" s="20" t="n">
        <v>26.13</v>
      </c>
      <c r="H53" s="22" t="n">
        <f aca="false">F53+G53</f>
        <v>183.2</v>
      </c>
      <c r="I53" s="22" t="n">
        <f aca="false">E53*F53</f>
        <v>4701.11</v>
      </c>
      <c r="J53" s="22" t="n">
        <f aca="false">E53*G53</f>
        <v>782.07</v>
      </c>
      <c r="K53" s="22" t="n">
        <f aca="false">J53+I53</f>
        <v>5483.18</v>
      </c>
      <c r="L53" s="24"/>
      <c r="N53" s="26"/>
    </row>
    <row r="54" s="25" customFormat="true" ht="84" hidden="false" customHeight="false" outlineLevel="0" collapsed="false">
      <c r="A54" s="15" t="s">
        <v>133</v>
      </c>
      <c r="B54" s="16" t="s">
        <v>134</v>
      </c>
      <c r="C54" s="17" t="s">
        <v>135</v>
      </c>
      <c r="D54" s="18" t="s">
        <v>27</v>
      </c>
      <c r="E54" s="19" t="n">
        <v>1</v>
      </c>
      <c r="F54" s="20" t="n">
        <v>1154.69</v>
      </c>
      <c r="G54" s="20" t="n">
        <v>187.33</v>
      </c>
      <c r="H54" s="22" t="n">
        <f aca="false">F54+G54</f>
        <v>1342.02</v>
      </c>
      <c r="I54" s="22" t="n">
        <f aca="false">E54*F54</f>
        <v>1154.69</v>
      </c>
      <c r="J54" s="22" t="n">
        <f aca="false">E54*G54</f>
        <v>187.33</v>
      </c>
      <c r="K54" s="22" t="n">
        <f aca="false">J54+I54</f>
        <v>1342.02</v>
      </c>
      <c r="L54" s="24"/>
      <c r="N54" s="26"/>
    </row>
    <row r="55" s="25" customFormat="true" ht="24" hidden="false" customHeight="false" outlineLevel="0" collapsed="false">
      <c r="A55" s="15" t="s">
        <v>136</v>
      </c>
      <c r="B55" s="16" t="s">
        <v>137</v>
      </c>
      <c r="C55" s="17" t="s">
        <v>138</v>
      </c>
      <c r="D55" s="18" t="s">
        <v>27</v>
      </c>
      <c r="E55" s="19" t="n">
        <v>3</v>
      </c>
      <c r="F55" s="20" t="n">
        <v>139.3</v>
      </c>
      <c r="G55" s="20" t="n">
        <v>18.88</v>
      </c>
      <c r="H55" s="22" t="n">
        <f aca="false">F55+G55</f>
        <v>158.18</v>
      </c>
      <c r="I55" s="22" t="n">
        <f aca="false">E55*F55</f>
        <v>417.9</v>
      </c>
      <c r="J55" s="22" t="n">
        <f aca="false">E55*G55</f>
        <v>56.64</v>
      </c>
      <c r="K55" s="22" t="n">
        <f aca="false">J55+I55</f>
        <v>474.54</v>
      </c>
      <c r="L55" s="24"/>
      <c r="N55" s="26"/>
    </row>
    <row r="56" s="25" customFormat="true" ht="180" hidden="false" customHeight="false" outlineLevel="0" collapsed="false">
      <c r="A56" s="15" t="s">
        <v>139</v>
      </c>
      <c r="B56" s="16" t="s">
        <v>19</v>
      </c>
      <c r="C56" s="17" t="s">
        <v>140</v>
      </c>
      <c r="D56" s="18" t="s">
        <v>27</v>
      </c>
      <c r="E56" s="19" t="n">
        <v>1</v>
      </c>
      <c r="F56" s="20" t="n">
        <v>11915.42</v>
      </c>
      <c r="G56" s="20" t="n">
        <v>3971.81</v>
      </c>
      <c r="H56" s="22" t="n">
        <f aca="false">F56+G56</f>
        <v>15887.23</v>
      </c>
      <c r="I56" s="22" t="n">
        <f aca="false">E56*F56</f>
        <v>11915.42</v>
      </c>
      <c r="J56" s="22" t="n">
        <f aca="false">E56*G56</f>
        <v>3971.81</v>
      </c>
      <c r="K56" s="22" t="n">
        <f aca="false">J56+I56</f>
        <v>15887.23</v>
      </c>
      <c r="L56" s="24"/>
      <c r="N56" s="26"/>
    </row>
    <row r="57" s="25" customFormat="true" ht="144" hidden="false" customHeight="false" outlineLevel="0" collapsed="false">
      <c r="A57" s="15" t="s">
        <v>141</v>
      </c>
      <c r="B57" s="16" t="s">
        <v>19</v>
      </c>
      <c r="C57" s="17" t="s">
        <v>142</v>
      </c>
      <c r="D57" s="18" t="s">
        <v>27</v>
      </c>
      <c r="E57" s="19" t="n">
        <v>1</v>
      </c>
      <c r="F57" s="20" t="n">
        <v>9618.5</v>
      </c>
      <c r="G57" s="20" t="n">
        <v>3206.17</v>
      </c>
      <c r="H57" s="22" t="n">
        <f aca="false">F57+G57</f>
        <v>12824.67</v>
      </c>
      <c r="I57" s="22" t="n">
        <f aca="false">E57*F57</f>
        <v>9618.5</v>
      </c>
      <c r="J57" s="22" t="n">
        <f aca="false">E57*G57</f>
        <v>3206.17</v>
      </c>
      <c r="K57" s="22" t="n">
        <f aca="false">J57+I57</f>
        <v>12824.67</v>
      </c>
      <c r="L57" s="24"/>
      <c r="M57" s="30"/>
      <c r="N57" s="26"/>
    </row>
    <row r="58" s="25" customFormat="true" ht="36" hidden="false" customHeight="false" outlineLevel="0" collapsed="false">
      <c r="A58" s="15" t="s">
        <v>143</v>
      </c>
      <c r="B58" s="16" t="s">
        <v>144</v>
      </c>
      <c r="C58" s="17" t="s">
        <v>145</v>
      </c>
      <c r="D58" s="18" t="s">
        <v>27</v>
      </c>
      <c r="E58" s="19" t="n">
        <v>1</v>
      </c>
      <c r="F58" s="20" t="n">
        <v>0</v>
      </c>
      <c r="G58" s="20" t="n">
        <v>30.21</v>
      </c>
      <c r="H58" s="22" t="n">
        <f aca="false">F58+G58</f>
        <v>30.21</v>
      </c>
      <c r="I58" s="22" t="n">
        <f aca="false">E58*F58</f>
        <v>0</v>
      </c>
      <c r="J58" s="22" t="n">
        <f aca="false">E58*G58</f>
        <v>30.21</v>
      </c>
      <c r="K58" s="22" t="n">
        <f aca="false">J58+I58</f>
        <v>30.21</v>
      </c>
      <c r="L58" s="24"/>
      <c r="N58" s="26"/>
    </row>
    <row r="59" s="25" customFormat="true" ht="24" hidden="false" customHeight="false" outlineLevel="0" collapsed="false">
      <c r="A59" s="15" t="s">
        <v>146</v>
      </c>
      <c r="B59" s="16" t="s">
        <v>147</v>
      </c>
      <c r="C59" s="17" t="s">
        <v>148</v>
      </c>
      <c r="D59" s="18" t="s">
        <v>27</v>
      </c>
      <c r="E59" s="19" t="n">
        <v>1</v>
      </c>
      <c r="F59" s="20" t="n">
        <v>14</v>
      </c>
      <c r="G59" s="20" t="n">
        <v>9.05</v>
      </c>
      <c r="H59" s="22" t="n">
        <f aca="false">F59+G59</f>
        <v>23.05</v>
      </c>
      <c r="I59" s="22" t="n">
        <f aca="false">E59*F59</f>
        <v>14</v>
      </c>
      <c r="J59" s="22" t="n">
        <f aca="false">E59*G59</f>
        <v>9.05</v>
      </c>
      <c r="K59" s="22" t="n">
        <f aca="false">J59+I59</f>
        <v>23.05</v>
      </c>
      <c r="L59" s="24"/>
      <c r="N59" s="26"/>
    </row>
    <row r="60" s="25" customFormat="true" ht="36" hidden="false" customHeight="false" outlineLevel="0" collapsed="false">
      <c r="A60" s="15" t="s">
        <v>149</v>
      </c>
      <c r="B60" s="16" t="s">
        <v>147</v>
      </c>
      <c r="C60" s="17" t="s">
        <v>150</v>
      </c>
      <c r="D60" s="18" t="s">
        <v>27</v>
      </c>
      <c r="E60" s="19" t="n">
        <v>1</v>
      </c>
      <c r="F60" s="20" t="n">
        <v>14</v>
      </c>
      <c r="G60" s="20" t="n">
        <v>9.05</v>
      </c>
      <c r="H60" s="22" t="n">
        <f aca="false">F60+G60</f>
        <v>23.05</v>
      </c>
      <c r="I60" s="22" t="n">
        <f aca="false">E60*F60</f>
        <v>14</v>
      </c>
      <c r="J60" s="22" t="n">
        <f aca="false">E60*G60</f>
        <v>9.05</v>
      </c>
      <c r="K60" s="22" t="n">
        <f aca="false">J60+I60</f>
        <v>23.05</v>
      </c>
      <c r="L60" s="24"/>
      <c r="N60" s="26"/>
    </row>
    <row r="61" s="25" customFormat="true" ht="36" hidden="false" customHeight="false" outlineLevel="0" collapsed="false">
      <c r="A61" s="15" t="s">
        <v>151</v>
      </c>
      <c r="B61" s="16" t="s">
        <v>152</v>
      </c>
      <c r="C61" s="17" t="s">
        <v>153</v>
      </c>
      <c r="D61" s="18" t="s">
        <v>27</v>
      </c>
      <c r="E61" s="19" t="n">
        <v>1</v>
      </c>
      <c r="F61" s="20" t="n">
        <v>158.26</v>
      </c>
      <c r="G61" s="20" t="n">
        <v>323.6</v>
      </c>
      <c r="H61" s="22" t="n">
        <f aca="false">F61+G61</f>
        <v>481.86</v>
      </c>
      <c r="I61" s="22" t="n">
        <f aca="false">E61*F61</f>
        <v>158.26</v>
      </c>
      <c r="J61" s="22" t="n">
        <f aca="false">E61*G61</f>
        <v>323.6</v>
      </c>
      <c r="K61" s="22" t="n">
        <f aca="false">J61+I61</f>
        <v>481.86</v>
      </c>
      <c r="L61" s="24"/>
      <c r="N61" s="26"/>
    </row>
    <row r="62" s="25" customFormat="true" ht="24" hidden="false" customHeight="false" outlineLevel="0" collapsed="false">
      <c r="A62" s="15" t="s">
        <v>154</v>
      </c>
      <c r="B62" s="16" t="n">
        <v>6082</v>
      </c>
      <c r="C62" s="17" t="s">
        <v>155</v>
      </c>
      <c r="D62" s="18" t="s">
        <v>30</v>
      </c>
      <c r="E62" s="19" t="n">
        <v>8.82</v>
      </c>
      <c r="F62" s="20" t="n">
        <v>3.22</v>
      </c>
      <c r="G62" s="20" t="n">
        <v>14.54</v>
      </c>
      <c r="H62" s="22" t="n">
        <f aca="false">F62+G62</f>
        <v>17.76</v>
      </c>
      <c r="I62" s="22" t="n">
        <f aca="false">E62*F62</f>
        <v>28.4</v>
      </c>
      <c r="J62" s="22" t="n">
        <f aca="false">E62*G62</f>
        <v>128.24</v>
      </c>
      <c r="K62" s="22" t="n">
        <f aca="false">J62+I62</f>
        <v>156.64</v>
      </c>
      <c r="L62" s="24"/>
      <c r="N62" s="26"/>
    </row>
    <row r="63" s="25" customFormat="true" ht="12.75" hidden="false" customHeight="false" outlineLevel="0" collapsed="false">
      <c r="A63" s="9" t="s">
        <v>156</v>
      </c>
      <c r="B63" s="10"/>
      <c r="C63" s="10" t="s">
        <v>157</v>
      </c>
      <c r="D63" s="11"/>
      <c r="E63" s="23"/>
      <c r="F63" s="13"/>
      <c r="G63" s="9"/>
      <c r="H63" s="10"/>
      <c r="I63" s="10"/>
      <c r="J63" s="11"/>
      <c r="K63" s="23"/>
      <c r="L63" s="24"/>
      <c r="N63" s="26"/>
    </row>
    <row r="64" s="25" customFormat="true" ht="36" hidden="false" customHeight="false" outlineLevel="0" collapsed="false">
      <c r="A64" s="15" t="s">
        <v>158</v>
      </c>
      <c r="B64" s="16" t="s">
        <v>159</v>
      </c>
      <c r="C64" s="17" t="s">
        <v>160</v>
      </c>
      <c r="D64" s="18" t="s">
        <v>70</v>
      </c>
      <c r="E64" s="19" t="n">
        <v>93</v>
      </c>
      <c r="F64" s="20" t="n">
        <v>5.31</v>
      </c>
      <c r="G64" s="20" t="n">
        <v>3.27</v>
      </c>
      <c r="H64" s="22" t="n">
        <f aca="false">F64+G64</f>
        <v>8.58</v>
      </c>
      <c r="I64" s="22" t="n">
        <f aca="false">E64*F64</f>
        <v>493.83</v>
      </c>
      <c r="J64" s="22" t="n">
        <f aca="false">E64*G64</f>
        <v>304.11</v>
      </c>
      <c r="K64" s="22" t="n">
        <f aca="false">J64+I64</f>
        <v>797.94</v>
      </c>
      <c r="L64" s="24"/>
      <c r="N64" s="26"/>
    </row>
    <row r="65" s="25" customFormat="true" ht="36" hidden="false" customHeight="false" outlineLevel="0" collapsed="false">
      <c r="A65" s="15" t="s">
        <v>161</v>
      </c>
      <c r="B65" s="16" t="s">
        <v>162</v>
      </c>
      <c r="C65" s="17" t="s">
        <v>163</v>
      </c>
      <c r="D65" s="18" t="s">
        <v>27</v>
      </c>
      <c r="E65" s="19" t="n">
        <v>27</v>
      </c>
      <c r="F65" s="20" t="n">
        <v>0.92</v>
      </c>
      <c r="G65" s="20" t="n">
        <v>4.27</v>
      </c>
      <c r="H65" s="22" t="n">
        <f aca="false">F65+G65</f>
        <v>5.19</v>
      </c>
      <c r="I65" s="22" t="n">
        <f aca="false">E65*F65</f>
        <v>24.84</v>
      </c>
      <c r="J65" s="22" t="n">
        <f aca="false">E65*G65</f>
        <v>115.29</v>
      </c>
      <c r="K65" s="22" t="n">
        <f aca="false">J65+I65</f>
        <v>140.13</v>
      </c>
      <c r="L65" s="24"/>
      <c r="N65" s="26"/>
    </row>
    <row r="66" s="25" customFormat="true" ht="48" hidden="false" customHeight="false" outlineLevel="0" collapsed="false">
      <c r="A66" s="15" t="s">
        <v>164</v>
      </c>
      <c r="B66" s="16" t="s">
        <v>165</v>
      </c>
      <c r="C66" s="17" t="s">
        <v>166</v>
      </c>
      <c r="D66" s="18" t="s">
        <v>27</v>
      </c>
      <c r="E66" s="19" t="n">
        <v>19</v>
      </c>
      <c r="F66" s="20" t="n">
        <v>2.13</v>
      </c>
      <c r="G66" s="20" t="n">
        <v>6.39</v>
      </c>
      <c r="H66" s="22" t="n">
        <f aca="false">F66+G66</f>
        <v>8.52</v>
      </c>
      <c r="I66" s="22" t="n">
        <f aca="false">E66*F66</f>
        <v>40.47</v>
      </c>
      <c r="J66" s="22" t="n">
        <f aca="false">E66*G66</f>
        <v>121.41</v>
      </c>
      <c r="K66" s="22" t="n">
        <f aca="false">J66+I66</f>
        <v>161.88</v>
      </c>
      <c r="L66" s="24"/>
      <c r="N66" s="26"/>
    </row>
    <row r="67" s="25" customFormat="true" ht="12.75" hidden="false" customHeight="false" outlineLevel="0" collapsed="false">
      <c r="A67" s="15" t="s">
        <v>167</v>
      </c>
      <c r="B67" s="16" t="s">
        <v>168</v>
      </c>
      <c r="C67" s="27" t="s">
        <v>169</v>
      </c>
      <c r="D67" s="18" t="s">
        <v>27</v>
      </c>
      <c r="E67" s="19" t="n">
        <v>15</v>
      </c>
      <c r="F67" s="20" t="n">
        <v>2.21</v>
      </c>
      <c r="G67" s="20" t="n">
        <v>9.86</v>
      </c>
      <c r="H67" s="22" t="n">
        <f aca="false">F67+G67</f>
        <v>12.07</v>
      </c>
      <c r="I67" s="22" t="n">
        <f aca="false">E67*F67</f>
        <v>33.15</v>
      </c>
      <c r="J67" s="22" t="n">
        <f aca="false">E67*G67</f>
        <v>147.9</v>
      </c>
      <c r="K67" s="22" t="n">
        <f aca="false">J67+I67</f>
        <v>181.05</v>
      </c>
      <c r="L67" s="24"/>
      <c r="N67" s="26"/>
    </row>
    <row r="68" s="25" customFormat="true" ht="48" hidden="false" customHeight="false" outlineLevel="0" collapsed="false">
      <c r="A68" s="15" t="s">
        <v>170</v>
      </c>
      <c r="B68" s="16" t="s">
        <v>171</v>
      </c>
      <c r="C68" s="17" t="s">
        <v>172</v>
      </c>
      <c r="D68" s="18" t="s">
        <v>70</v>
      </c>
      <c r="E68" s="19" t="n">
        <v>184</v>
      </c>
      <c r="F68" s="20" t="n">
        <v>5.56</v>
      </c>
      <c r="G68" s="20" t="n">
        <v>1.2</v>
      </c>
      <c r="H68" s="22" t="n">
        <f aca="false">F68+G68</f>
        <v>6.76</v>
      </c>
      <c r="I68" s="22" t="n">
        <f aca="false">E68*F68</f>
        <v>1023.04</v>
      </c>
      <c r="J68" s="22" t="n">
        <f aca="false">E68*G68</f>
        <v>220.8</v>
      </c>
      <c r="K68" s="22" t="n">
        <f aca="false">J68+I68</f>
        <v>1243.84</v>
      </c>
      <c r="L68" s="24"/>
      <c r="N68" s="26"/>
    </row>
    <row r="69" s="25" customFormat="true" ht="36" hidden="false" customHeight="false" outlineLevel="0" collapsed="false">
      <c r="A69" s="15" t="s">
        <v>173</v>
      </c>
      <c r="B69" s="16" t="s">
        <v>174</v>
      </c>
      <c r="C69" s="17" t="s">
        <v>175</v>
      </c>
      <c r="D69" s="18" t="s">
        <v>27</v>
      </c>
      <c r="E69" s="19" t="n">
        <v>4</v>
      </c>
      <c r="F69" s="20" t="n">
        <v>0</v>
      </c>
      <c r="G69" s="20" t="n">
        <v>0.54</v>
      </c>
      <c r="H69" s="22" t="n">
        <f aca="false">F69+G69</f>
        <v>0.54</v>
      </c>
      <c r="I69" s="22" t="n">
        <f aca="false">E69*F69</f>
        <v>0</v>
      </c>
      <c r="J69" s="22" t="n">
        <f aca="false">E69*G69</f>
        <v>2.16</v>
      </c>
      <c r="K69" s="22" t="n">
        <f aca="false">J69+I69</f>
        <v>2.16</v>
      </c>
      <c r="L69" s="24"/>
      <c r="N69" s="26"/>
    </row>
    <row r="70" s="25" customFormat="true" ht="36" hidden="false" customHeight="false" outlineLevel="0" collapsed="false">
      <c r="A70" s="15" t="s">
        <v>176</v>
      </c>
      <c r="B70" s="16" t="n">
        <v>91999</v>
      </c>
      <c r="C70" s="17" t="s">
        <v>177</v>
      </c>
      <c r="D70" s="18" t="s">
        <v>27</v>
      </c>
      <c r="E70" s="19" t="n">
        <v>4</v>
      </c>
      <c r="F70" s="20" t="n">
        <v>9.8</v>
      </c>
      <c r="G70" s="20" t="n">
        <v>9.38</v>
      </c>
      <c r="H70" s="22" t="n">
        <f aca="false">F70+G70</f>
        <v>19.18</v>
      </c>
      <c r="I70" s="22" t="n">
        <f aca="false">E70*F70</f>
        <v>39.2</v>
      </c>
      <c r="J70" s="22" t="n">
        <f aca="false">E70*G70</f>
        <v>37.52</v>
      </c>
      <c r="K70" s="22" t="n">
        <f aca="false">J70+I70</f>
        <v>76.72</v>
      </c>
      <c r="L70" s="24"/>
      <c r="N70" s="26"/>
    </row>
    <row r="71" s="25" customFormat="true" ht="48" hidden="false" customHeight="false" outlineLevel="0" collapsed="false">
      <c r="A71" s="15" t="s">
        <v>178</v>
      </c>
      <c r="B71" s="16" t="n">
        <v>98290</v>
      </c>
      <c r="C71" s="17" t="s">
        <v>179</v>
      </c>
      <c r="D71" s="18" t="s">
        <v>70</v>
      </c>
      <c r="E71" s="19" t="n">
        <v>164</v>
      </c>
      <c r="F71" s="20" t="n">
        <v>1.62</v>
      </c>
      <c r="G71" s="20" t="n">
        <v>0.88</v>
      </c>
      <c r="H71" s="22" t="n">
        <f aca="false">F71+G71</f>
        <v>2.5</v>
      </c>
      <c r="I71" s="22" t="n">
        <f aca="false">E71*F71</f>
        <v>265.68</v>
      </c>
      <c r="J71" s="22" t="n">
        <f aca="false">E71*G71</f>
        <v>144.32</v>
      </c>
      <c r="K71" s="22" t="n">
        <f aca="false">J71+I71</f>
        <v>410</v>
      </c>
      <c r="L71" s="24"/>
      <c r="N71" s="26"/>
    </row>
    <row r="72" s="25" customFormat="true" ht="24" hidden="false" customHeight="false" outlineLevel="0" collapsed="false">
      <c r="A72" s="15" t="s">
        <v>180</v>
      </c>
      <c r="B72" s="16" t="s">
        <v>181</v>
      </c>
      <c r="C72" s="17" t="s">
        <v>182</v>
      </c>
      <c r="D72" s="18" t="s">
        <v>70</v>
      </c>
      <c r="E72" s="19" t="n">
        <v>140</v>
      </c>
      <c r="F72" s="20" t="n">
        <v>1.84</v>
      </c>
      <c r="G72" s="20" t="n">
        <v>0.8</v>
      </c>
      <c r="H72" s="22" t="n">
        <f aca="false">F72+G72</f>
        <v>2.64</v>
      </c>
      <c r="I72" s="22" t="n">
        <f aca="false">E72*F72</f>
        <v>257.6</v>
      </c>
      <c r="J72" s="22" t="n">
        <f aca="false">E72*G72</f>
        <v>112</v>
      </c>
      <c r="K72" s="22" t="n">
        <f aca="false">J72+I72</f>
        <v>369.6</v>
      </c>
      <c r="L72" s="24"/>
      <c r="N72" s="26"/>
    </row>
    <row r="73" s="25" customFormat="true" ht="36" hidden="false" customHeight="false" outlineLevel="0" collapsed="false">
      <c r="A73" s="15" t="s">
        <v>183</v>
      </c>
      <c r="B73" s="16" t="n">
        <v>95817</v>
      </c>
      <c r="C73" s="17" t="s">
        <v>184</v>
      </c>
      <c r="D73" s="18" t="s">
        <v>27</v>
      </c>
      <c r="E73" s="19" t="n">
        <v>41</v>
      </c>
      <c r="F73" s="20" t="n">
        <v>10.49</v>
      </c>
      <c r="G73" s="20" t="n">
        <v>17.87</v>
      </c>
      <c r="H73" s="22" t="n">
        <f aca="false">F73+G73</f>
        <v>28.36</v>
      </c>
      <c r="I73" s="22" t="n">
        <f aca="false">E73*F73</f>
        <v>430.09</v>
      </c>
      <c r="J73" s="22" t="n">
        <f aca="false">E73*G73</f>
        <v>732.67</v>
      </c>
      <c r="K73" s="22" t="n">
        <f aca="false">J73+I73</f>
        <v>1162.76</v>
      </c>
      <c r="L73" s="24"/>
      <c r="N73" s="26"/>
    </row>
    <row r="74" s="25" customFormat="true" ht="36" hidden="false" customHeight="false" outlineLevel="0" collapsed="false">
      <c r="A74" s="15" t="s">
        <v>185</v>
      </c>
      <c r="B74" s="16" t="s">
        <v>186</v>
      </c>
      <c r="C74" s="17" t="s">
        <v>187</v>
      </c>
      <c r="D74" s="18" t="s">
        <v>27</v>
      </c>
      <c r="E74" s="19" t="n">
        <v>39</v>
      </c>
      <c r="F74" s="20" t="n">
        <v>2.37</v>
      </c>
      <c r="G74" s="20" t="n">
        <v>0.35</v>
      </c>
      <c r="H74" s="22" t="n">
        <f aca="false">F74+G74</f>
        <v>2.72</v>
      </c>
      <c r="I74" s="22" t="n">
        <f aca="false">E74*F74</f>
        <v>92.43</v>
      </c>
      <c r="J74" s="22" t="n">
        <f aca="false">E74*G74</f>
        <v>13.65</v>
      </c>
      <c r="K74" s="22" t="n">
        <f aca="false">J74+I74</f>
        <v>106.08</v>
      </c>
      <c r="L74" s="24"/>
      <c r="N74" s="26"/>
    </row>
    <row r="75" s="25" customFormat="true" ht="24" hidden="false" customHeight="false" outlineLevel="0" collapsed="false">
      <c r="A75" s="15" t="s">
        <v>188</v>
      </c>
      <c r="B75" s="16" t="s">
        <v>189</v>
      </c>
      <c r="C75" s="17" t="s">
        <v>190</v>
      </c>
      <c r="D75" s="18" t="s">
        <v>27</v>
      </c>
      <c r="E75" s="19" t="n">
        <v>41</v>
      </c>
      <c r="F75" s="20" t="n">
        <v>1.31</v>
      </c>
      <c r="G75" s="20" t="n">
        <v>1.56</v>
      </c>
      <c r="H75" s="22" t="n">
        <f aca="false">F75+G75</f>
        <v>2.87</v>
      </c>
      <c r="I75" s="22" t="n">
        <f aca="false">E75*F75</f>
        <v>53.71</v>
      </c>
      <c r="J75" s="22" t="n">
        <f aca="false">E75*G75</f>
        <v>63.96</v>
      </c>
      <c r="K75" s="22" t="n">
        <f aca="false">J75+I75</f>
        <v>117.67</v>
      </c>
      <c r="L75" s="24"/>
      <c r="N75" s="26"/>
    </row>
    <row r="76" s="25" customFormat="true" ht="48" hidden="false" customHeight="false" outlineLevel="0" collapsed="false">
      <c r="A76" s="15" t="s">
        <v>191</v>
      </c>
      <c r="B76" s="16" t="s">
        <v>192</v>
      </c>
      <c r="C76" s="17" t="s">
        <v>193</v>
      </c>
      <c r="D76" s="18" t="s">
        <v>70</v>
      </c>
      <c r="E76" s="19" t="n">
        <v>186</v>
      </c>
      <c r="F76" s="20" t="n">
        <v>6.83</v>
      </c>
      <c r="G76" s="20" t="n">
        <v>5.58</v>
      </c>
      <c r="H76" s="22" t="n">
        <f aca="false">F76+G76</f>
        <v>12.41</v>
      </c>
      <c r="I76" s="22" t="n">
        <f aca="false">E76*F76</f>
        <v>1270.38</v>
      </c>
      <c r="J76" s="22" t="n">
        <f aca="false">E76*G76</f>
        <v>1037.88</v>
      </c>
      <c r="K76" s="22" t="n">
        <f aca="false">J76+I76</f>
        <v>2308.26</v>
      </c>
      <c r="L76" s="24"/>
      <c r="N76" s="26"/>
    </row>
    <row r="77" s="25" customFormat="true" ht="60" hidden="false" customHeight="false" outlineLevel="0" collapsed="false">
      <c r="A77" s="15" t="s">
        <v>194</v>
      </c>
      <c r="B77" s="16" t="s">
        <v>195</v>
      </c>
      <c r="C77" s="17" t="s">
        <v>196</v>
      </c>
      <c r="D77" s="18" t="s">
        <v>70</v>
      </c>
      <c r="E77" s="19" t="n">
        <v>186</v>
      </c>
      <c r="F77" s="20" t="n">
        <v>0.62</v>
      </c>
      <c r="G77" s="20" t="n">
        <v>1.68</v>
      </c>
      <c r="H77" s="22" t="n">
        <f aca="false">F77+G77</f>
        <v>2.3</v>
      </c>
      <c r="I77" s="22" t="n">
        <f aca="false">E77*F77</f>
        <v>115.32</v>
      </c>
      <c r="J77" s="22" t="n">
        <f aca="false">E77*G77</f>
        <v>312.48</v>
      </c>
      <c r="K77" s="22" t="n">
        <f aca="false">J77+I77</f>
        <v>427.8</v>
      </c>
      <c r="L77" s="24"/>
      <c r="N77" s="26"/>
    </row>
    <row r="78" s="25" customFormat="true" ht="48" hidden="false" customHeight="false" outlineLevel="0" collapsed="false">
      <c r="A78" s="15" t="s">
        <v>197</v>
      </c>
      <c r="B78" s="16" t="s">
        <v>198</v>
      </c>
      <c r="C78" s="17" t="s">
        <v>199</v>
      </c>
      <c r="D78" s="18" t="s">
        <v>27</v>
      </c>
      <c r="E78" s="19" t="n">
        <v>14</v>
      </c>
      <c r="F78" s="20" t="n">
        <v>35.82</v>
      </c>
      <c r="G78" s="20" t="n">
        <v>29.84</v>
      </c>
      <c r="H78" s="22" t="n">
        <f aca="false">F78+G78</f>
        <v>65.66</v>
      </c>
      <c r="I78" s="22" t="n">
        <f aca="false">E78*F78</f>
        <v>501.48</v>
      </c>
      <c r="J78" s="22" t="n">
        <f aca="false">E78*G78</f>
        <v>417.76</v>
      </c>
      <c r="K78" s="22" t="n">
        <f aca="false">J78+I78</f>
        <v>919.24</v>
      </c>
      <c r="L78" s="24"/>
      <c r="N78" s="26"/>
    </row>
    <row r="79" s="25" customFormat="true" ht="36" hidden="false" customHeight="false" outlineLevel="0" collapsed="false">
      <c r="A79" s="15" t="s">
        <v>200</v>
      </c>
      <c r="B79" s="16" t="s">
        <v>201</v>
      </c>
      <c r="C79" s="17" t="s">
        <v>202</v>
      </c>
      <c r="D79" s="18" t="s">
        <v>27</v>
      </c>
      <c r="E79" s="19" t="n">
        <v>7</v>
      </c>
      <c r="F79" s="20" t="n">
        <v>10.48</v>
      </c>
      <c r="G79" s="20" t="n">
        <v>15.92</v>
      </c>
      <c r="H79" s="22" t="n">
        <f aca="false">F79+G79</f>
        <v>26.4</v>
      </c>
      <c r="I79" s="22" t="n">
        <f aca="false">E79*F79</f>
        <v>73.36</v>
      </c>
      <c r="J79" s="22" t="n">
        <f aca="false">E79*G79</f>
        <v>111.44</v>
      </c>
      <c r="K79" s="22" t="n">
        <f aca="false">J79+I79</f>
        <v>184.8</v>
      </c>
      <c r="L79" s="24"/>
      <c r="N79" s="26"/>
    </row>
    <row r="80" s="25" customFormat="true" ht="36" hidden="false" customHeight="false" outlineLevel="0" collapsed="false">
      <c r="A80" s="15" t="s">
        <v>203</v>
      </c>
      <c r="B80" s="16" t="s">
        <v>201</v>
      </c>
      <c r="C80" s="17" t="s">
        <v>204</v>
      </c>
      <c r="D80" s="18" t="s">
        <v>27</v>
      </c>
      <c r="E80" s="19" t="n">
        <v>10</v>
      </c>
      <c r="F80" s="20" t="n">
        <v>19.43</v>
      </c>
      <c r="G80" s="20" t="n">
        <v>15.92</v>
      </c>
      <c r="H80" s="22" t="n">
        <f aca="false">F80+G80</f>
        <v>35.35</v>
      </c>
      <c r="I80" s="22" t="n">
        <f aca="false">E80*F80</f>
        <v>194.3</v>
      </c>
      <c r="J80" s="22" t="n">
        <f aca="false">E80*G80</f>
        <v>159.2</v>
      </c>
      <c r="K80" s="22" t="n">
        <f aca="false">J80+I80</f>
        <v>353.5</v>
      </c>
      <c r="L80" s="24"/>
      <c r="N80" s="26"/>
    </row>
    <row r="81" s="25" customFormat="true" ht="50.25" hidden="false" customHeight="true" outlineLevel="0" collapsed="false">
      <c r="A81" s="15" t="s">
        <v>205</v>
      </c>
      <c r="B81" s="16" t="s">
        <v>206</v>
      </c>
      <c r="C81" s="27" t="s">
        <v>207</v>
      </c>
      <c r="D81" s="18" t="s">
        <v>27</v>
      </c>
      <c r="E81" s="19" t="n">
        <v>3</v>
      </c>
      <c r="F81" s="20" t="n">
        <v>19.19</v>
      </c>
      <c r="G81" s="20" t="n">
        <v>15.92</v>
      </c>
      <c r="H81" s="22" t="n">
        <f aca="false">F81+G81</f>
        <v>35.11</v>
      </c>
      <c r="I81" s="22" t="n">
        <f aca="false">E81*F81</f>
        <v>57.57</v>
      </c>
      <c r="J81" s="22" t="n">
        <f aca="false">E81*G81</f>
        <v>47.76</v>
      </c>
      <c r="K81" s="22" t="n">
        <f aca="false">J81+I81</f>
        <v>105.33</v>
      </c>
      <c r="L81" s="24"/>
      <c r="N81" s="26"/>
    </row>
    <row r="82" s="25" customFormat="true" ht="50.25" hidden="false" customHeight="true" outlineLevel="0" collapsed="false">
      <c r="A82" s="15" t="s">
        <v>208</v>
      </c>
      <c r="B82" s="16" t="s">
        <v>206</v>
      </c>
      <c r="C82" s="27" t="s">
        <v>209</v>
      </c>
      <c r="D82" s="18" t="s">
        <v>27</v>
      </c>
      <c r="E82" s="19" t="n">
        <v>5</v>
      </c>
      <c r="F82" s="20" t="n">
        <v>17.53</v>
      </c>
      <c r="G82" s="20" t="n">
        <v>15.92</v>
      </c>
      <c r="H82" s="22" t="n">
        <f aca="false">F82+G82</f>
        <v>33.45</v>
      </c>
      <c r="I82" s="22" t="n">
        <f aca="false">E82*F82</f>
        <v>87.65</v>
      </c>
      <c r="J82" s="22" t="n">
        <f aca="false">E82*G82</f>
        <v>79.6</v>
      </c>
      <c r="K82" s="22" t="n">
        <f aca="false">J82+I82</f>
        <v>167.25</v>
      </c>
      <c r="L82" s="24"/>
      <c r="N82" s="26"/>
    </row>
    <row r="83" s="25" customFormat="true" ht="108" hidden="false" customHeight="false" outlineLevel="0" collapsed="false">
      <c r="A83" s="15" t="s">
        <v>210</v>
      </c>
      <c r="B83" s="16" t="s">
        <v>201</v>
      </c>
      <c r="C83" s="17" t="s">
        <v>211</v>
      </c>
      <c r="D83" s="18" t="s">
        <v>27</v>
      </c>
      <c r="E83" s="19" t="n">
        <v>3</v>
      </c>
      <c r="F83" s="20" t="n">
        <v>1113.81</v>
      </c>
      <c r="G83" s="20" t="n">
        <v>47.74</v>
      </c>
      <c r="H83" s="22" t="n">
        <f aca="false">F83+G83</f>
        <v>1161.55</v>
      </c>
      <c r="I83" s="22" t="n">
        <f aca="false">E83*F83</f>
        <v>3341.43</v>
      </c>
      <c r="J83" s="22" t="n">
        <f aca="false">E83*G83</f>
        <v>143.22</v>
      </c>
      <c r="K83" s="22" t="n">
        <f aca="false">J83+I83</f>
        <v>3484.65</v>
      </c>
      <c r="L83" s="24"/>
      <c r="N83" s="26"/>
    </row>
    <row r="84" s="25" customFormat="true" ht="36" hidden="false" customHeight="false" outlineLevel="0" collapsed="false">
      <c r="A84" s="15" t="s">
        <v>212</v>
      </c>
      <c r="B84" s="16" t="s">
        <v>213</v>
      </c>
      <c r="C84" s="17" t="s">
        <v>214</v>
      </c>
      <c r="D84" s="18" t="s">
        <v>70</v>
      </c>
      <c r="E84" s="19" t="n">
        <v>8.5</v>
      </c>
      <c r="F84" s="20" t="n">
        <v>1.47</v>
      </c>
      <c r="G84" s="20" t="n">
        <v>5.15</v>
      </c>
      <c r="H84" s="22" t="n">
        <f aca="false">F84+G84</f>
        <v>6.62</v>
      </c>
      <c r="I84" s="22" t="n">
        <f aca="false">E84*F84</f>
        <v>12.5</v>
      </c>
      <c r="J84" s="22" t="n">
        <f aca="false">E84*G84</f>
        <v>43.78</v>
      </c>
      <c r="K84" s="22" t="n">
        <f aca="false">J84+I84</f>
        <v>56.28</v>
      </c>
      <c r="L84" s="24"/>
      <c r="N84" s="26"/>
    </row>
    <row r="85" s="25" customFormat="true" ht="48" hidden="false" customHeight="false" outlineLevel="0" collapsed="false">
      <c r="A85" s="15" t="s">
        <v>215</v>
      </c>
      <c r="B85" s="31" t="n">
        <v>91853</v>
      </c>
      <c r="C85" s="32" t="s">
        <v>216</v>
      </c>
      <c r="D85" s="33" t="s">
        <v>70</v>
      </c>
      <c r="E85" s="34" t="n">
        <v>36</v>
      </c>
      <c r="F85" s="35" t="n">
        <v>1.8</v>
      </c>
      <c r="G85" s="35" t="n">
        <v>5.15</v>
      </c>
      <c r="H85" s="21" t="n">
        <f aca="false">F85+G85</f>
        <v>6.95</v>
      </c>
      <c r="I85" s="21" t="n">
        <f aca="false">E85*F85</f>
        <v>64.8</v>
      </c>
      <c r="J85" s="21" t="n">
        <f aca="false">E85*G85</f>
        <v>185.4</v>
      </c>
      <c r="K85" s="22" t="n">
        <f aca="false">J85+I85</f>
        <v>250.2</v>
      </c>
      <c r="L85" s="24"/>
      <c r="N85" s="26"/>
      <c r="O85" s="36"/>
    </row>
    <row r="86" s="25" customFormat="true" ht="36" hidden="false" customHeight="false" outlineLevel="0" collapsed="false">
      <c r="A86" s="15" t="s">
        <v>217</v>
      </c>
      <c r="B86" s="16" t="s">
        <v>218</v>
      </c>
      <c r="C86" s="17" t="s">
        <v>219</v>
      </c>
      <c r="D86" s="18" t="s">
        <v>27</v>
      </c>
      <c r="E86" s="19" t="n">
        <v>2</v>
      </c>
      <c r="F86" s="20" t="n">
        <v>2.21</v>
      </c>
      <c r="G86" s="20" t="n">
        <v>20.72</v>
      </c>
      <c r="H86" s="22" t="n">
        <f aca="false">F86+G86</f>
        <v>22.93</v>
      </c>
      <c r="I86" s="22" t="n">
        <f aca="false">E86*F86</f>
        <v>4.42</v>
      </c>
      <c r="J86" s="22" t="n">
        <f aca="false">E86*G86</f>
        <v>41.44</v>
      </c>
      <c r="K86" s="22" t="n">
        <f aca="false">J86+I86</f>
        <v>45.86</v>
      </c>
      <c r="L86" s="24"/>
      <c r="N86" s="26"/>
    </row>
    <row r="87" s="40" customFormat="true" ht="12.75" hidden="false" customHeight="false" outlineLevel="0" collapsed="false">
      <c r="A87" s="37" t="s">
        <v>220</v>
      </c>
      <c r="B87" s="38"/>
      <c r="C87" s="38" t="s">
        <v>221</v>
      </c>
      <c r="D87" s="39"/>
      <c r="E87" s="23"/>
      <c r="F87" s="14"/>
      <c r="G87" s="14"/>
      <c r="H87" s="14"/>
      <c r="I87" s="14"/>
      <c r="J87" s="14"/>
      <c r="K87" s="14"/>
    </row>
    <row r="88" s="40" customFormat="true" ht="24" hidden="false" customHeight="false" outlineLevel="0" collapsed="false">
      <c r="A88" s="41" t="s">
        <v>222</v>
      </c>
      <c r="B88" s="31" t="s">
        <v>223</v>
      </c>
      <c r="C88" s="27" t="s">
        <v>224</v>
      </c>
      <c r="D88" s="33" t="s">
        <v>30</v>
      </c>
      <c r="E88" s="34" t="n">
        <v>200</v>
      </c>
      <c r="F88" s="35" t="n">
        <v>0.66</v>
      </c>
      <c r="G88" s="35" t="n">
        <v>1.73</v>
      </c>
      <c r="H88" s="21" t="n">
        <f aca="false">F88+G88</f>
        <v>2.39</v>
      </c>
      <c r="I88" s="21" t="n">
        <f aca="false">E88*F88</f>
        <v>132</v>
      </c>
      <c r="J88" s="21" t="n">
        <f aca="false">E88*G88</f>
        <v>346</v>
      </c>
      <c r="K88" s="21" t="n">
        <f aca="false">(J88+I88)</f>
        <v>478</v>
      </c>
    </row>
    <row r="89" s="40" customFormat="true" ht="36" hidden="false" customHeight="false" outlineLevel="0" collapsed="false">
      <c r="A89" s="41" t="s">
        <v>225</v>
      </c>
      <c r="B89" s="31" t="n">
        <v>97065</v>
      </c>
      <c r="C89" s="27" t="s">
        <v>226</v>
      </c>
      <c r="D89" s="33" t="s">
        <v>36</v>
      </c>
      <c r="E89" s="34" t="n">
        <v>50.63</v>
      </c>
      <c r="F89" s="35" t="n">
        <v>2.38</v>
      </c>
      <c r="G89" s="35" t="n">
        <v>3.2</v>
      </c>
      <c r="H89" s="21" t="n">
        <f aca="false">F89+G89</f>
        <v>5.58</v>
      </c>
      <c r="I89" s="21" t="n">
        <f aca="false">E89*F89</f>
        <v>120.5</v>
      </c>
      <c r="J89" s="21" t="n">
        <f aca="false">E89*G89</f>
        <v>162.02</v>
      </c>
      <c r="K89" s="21" t="n">
        <f aca="false">(J89+I89)</f>
        <v>282.52</v>
      </c>
    </row>
    <row r="90" s="40" customFormat="true" ht="36" hidden="false" customHeight="false" outlineLevel="0" collapsed="false">
      <c r="A90" s="41" t="s">
        <v>227</v>
      </c>
      <c r="B90" s="31" t="n">
        <v>10527</v>
      </c>
      <c r="C90" s="32" t="s">
        <v>228</v>
      </c>
      <c r="D90" s="33" t="s">
        <v>229</v>
      </c>
      <c r="E90" s="34" t="n">
        <v>18</v>
      </c>
      <c r="F90" s="35" t="n">
        <v>12</v>
      </c>
      <c r="G90" s="35" t="n">
        <v>0</v>
      </c>
      <c r="H90" s="21" t="n">
        <f aca="false">F90+G90</f>
        <v>12</v>
      </c>
      <c r="I90" s="21" t="n">
        <f aca="false">E90*F90</f>
        <v>216</v>
      </c>
      <c r="J90" s="21" t="n">
        <f aca="false">E90*G90</f>
        <v>0</v>
      </c>
      <c r="K90" s="21" t="n">
        <f aca="false">(J90+I90)</f>
        <v>216</v>
      </c>
    </row>
    <row r="91" s="40" customFormat="true" ht="36" hidden="false" customHeight="false" outlineLevel="0" collapsed="false">
      <c r="A91" s="41" t="s">
        <v>230</v>
      </c>
      <c r="B91" s="31" t="n">
        <v>93655</v>
      </c>
      <c r="C91" s="27" t="s">
        <v>231</v>
      </c>
      <c r="D91" s="33" t="s">
        <v>27</v>
      </c>
      <c r="E91" s="34" t="n">
        <v>1</v>
      </c>
      <c r="F91" s="35" t="n">
        <v>10.65</v>
      </c>
      <c r="G91" s="35" t="n">
        <v>2.63</v>
      </c>
      <c r="H91" s="21" t="n">
        <f aca="false">F91+G91</f>
        <v>13.28</v>
      </c>
      <c r="I91" s="21" t="n">
        <f aca="false">E91*F91</f>
        <v>10.65</v>
      </c>
      <c r="J91" s="21" t="n">
        <f aca="false">E91*G91</f>
        <v>2.63</v>
      </c>
      <c r="K91" s="21" t="n">
        <f aca="false">(J91+I91)</f>
        <v>13.28</v>
      </c>
    </row>
    <row r="92" customFormat="false" ht="12.75" hidden="false" customHeight="false" outlineLevel="0" collapsed="false">
      <c r="A92" s="42"/>
      <c r="B92" s="42"/>
      <c r="C92" s="43"/>
      <c r="D92" s="42"/>
      <c r="E92" s="44"/>
      <c r="F92" s="45"/>
      <c r="G92" s="45"/>
      <c r="H92" s="45"/>
      <c r="I92" s="45"/>
      <c r="J92" s="46"/>
      <c r="K92" s="47"/>
    </row>
    <row r="93" customFormat="false" ht="12.75" hidden="false" customHeight="false" outlineLevel="0" collapsed="false">
      <c r="A93" s="42"/>
      <c r="B93" s="42"/>
      <c r="C93" s="48" t="s">
        <v>232</v>
      </c>
      <c r="D93" s="42"/>
      <c r="E93" s="44"/>
      <c r="F93" s="45"/>
      <c r="G93" s="45"/>
      <c r="H93" s="45"/>
      <c r="I93" s="45"/>
      <c r="J93" s="46"/>
      <c r="K93" s="47"/>
    </row>
    <row r="94" customFormat="false" ht="12.75" hidden="false" customHeight="false" outlineLevel="0" collapsed="false">
      <c r="A94" s="42"/>
      <c r="B94" s="42"/>
      <c r="C94" s="48" t="s">
        <v>233</v>
      </c>
      <c r="D94" s="42"/>
      <c r="E94" s="44"/>
      <c r="F94" s="45"/>
      <c r="G94" s="45"/>
      <c r="H94" s="45"/>
      <c r="I94" s="45"/>
      <c r="J94" s="46"/>
      <c r="K94" s="47"/>
    </row>
    <row r="95" customFormat="false" ht="12.75" hidden="false" customHeight="false" outlineLevel="0" collapsed="false">
      <c r="A95" s="42"/>
      <c r="B95" s="42"/>
      <c r="C95" s="48" t="s">
        <v>234</v>
      </c>
      <c r="D95" s="42"/>
      <c r="E95" s="44"/>
      <c r="F95" s="47"/>
      <c r="G95" s="46" t="s">
        <v>235</v>
      </c>
      <c r="H95" s="49" t="n">
        <v>0.25</v>
      </c>
      <c r="I95" s="45"/>
      <c r="J95" s="46"/>
      <c r="K95" s="47"/>
    </row>
    <row r="96" customFormat="false" ht="12.75" hidden="false" customHeight="false" outlineLevel="0" collapsed="false">
      <c r="A96" s="42"/>
      <c r="B96" s="42"/>
      <c r="C96" s="42"/>
      <c r="D96" s="42"/>
      <c r="E96" s="44"/>
      <c r="F96" s="45"/>
      <c r="G96" s="45"/>
      <c r="H96" s="45"/>
      <c r="I96" s="45"/>
      <c r="J96" s="46"/>
      <c r="K96" s="47"/>
    </row>
    <row r="97" customFormat="false" ht="13.5" hidden="false" customHeight="false" outlineLevel="0" collapsed="false"/>
    <row r="98" customFormat="false" ht="12.75" hidden="false" customHeight="false" outlineLevel="0" collapsed="false">
      <c r="A98" s="50" t="s">
        <v>236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3.5" hidden="false" customHeight="false" outlineLevel="0" collapsed="false">
      <c r="A99" s="51" t="s">
        <v>237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</row>
  </sheetData>
  <sheetProtection sheet="true" password="961a" objects="true" scenarios="true" selectLockedCells="true"/>
  <mergeCells count="21">
    <mergeCell ref="A1:K1"/>
    <mergeCell ref="A2:K2"/>
    <mergeCell ref="A3:B3"/>
    <mergeCell ref="C3:K3"/>
    <mergeCell ref="A4:B4"/>
    <mergeCell ref="C4:K4"/>
    <mergeCell ref="A5:A7"/>
    <mergeCell ref="B5:B7"/>
    <mergeCell ref="C5:C7"/>
    <mergeCell ref="D5:D7"/>
    <mergeCell ref="E5:E7"/>
    <mergeCell ref="F5:H5"/>
    <mergeCell ref="I5:J5"/>
    <mergeCell ref="K5:K6"/>
    <mergeCell ref="F6:F7"/>
    <mergeCell ref="G6:G7"/>
    <mergeCell ref="H6:H7"/>
    <mergeCell ref="I6:I7"/>
    <mergeCell ref="J6:J7"/>
    <mergeCell ref="A98:K98"/>
    <mergeCell ref="A99:K99"/>
  </mergeCells>
  <conditionalFormatting sqref="H9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95" type="decimal">
      <formula1>0.15</formula1>
      <formula2>0.25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65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12.14"/>
    <col collapsed="false" customWidth="true" hidden="false" outlineLevel="0" max="3" min="3" style="25" width="47.14"/>
    <col collapsed="false" customWidth="true" hidden="false" outlineLevel="0" max="4" min="4" style="40" width="9.85"/>
    <col collapsed="false" customWidth="true" hidden="false" outlineLevel="0" max="5" min="5" style="40" width="9.56"/>
    <col collapsed="false" customWidth="true" hidden="false" outlineLevel="0" max="8" min="6" style="40" width="10.99"/>
    <col collapsed="false" customWidth="true" hidden="false" outlineLevel="0" max="10" min="9" style="40" width="16.42"/>
    <col collapsed="false" customWidth="true" hidden="false" outlineLevel="0" max="11" min="11" style="40" width="17.7"/>
    <col collapsed="false" customWidth="true" hidden="false" outlineLevel="0" max="12" min="12" style="40" width="12.42"/>
    <col collapsed="false" customWidth="false" hidden="false" outlineLevel="0" max="13" min="13" style="40" width="11.42"/>
    <col collapsed="false" customWidth="true" hidden="false" outlineLevel="0" max="14" min="14" style="52" width="34.99"/>
    <col collapsed="false" customWidth="true" hidden="false" outlineLevel="0" max="15" min="15" style="40" width="40.13"/>
    <col collapsed="false" customWidth="false" hidden="false" outlineLevel="0" max="17" min="16" style="40" width="11.42"/>
    <col collapsed="false" customWidth="true" hidden="false" outlineLevel="0" max="18" min="18" style="40" width="35.28"/>
    <col collapsed="false" customWidth="false" hidden="false" outlineLevel="0" max="257" min="19" style="40" width="11.42"/>
  </cols>
  <sheetData>
    <row r="1" customFormat="false" ht="52.5" hidden="false" customHeight="true" outlineLevel="0" collapsed="false">
      <c r="A1" s="2"/>
      <c r="B1" s="2"/>
      <c r="C1" s="4" t="s">
        <v>3</v>
      </c>
      <c r="D1" s="4"/>
      <c r="E1" s="4"/>
      <c r="F1" s="4"/>
      <c r="G1" s="4"/>
      <c r="H1" s="4"/>
      <c r="I1" s="4"/>
      <c r="J1" s="4"/>
      <c r="K1" s="4"/>
      <c r="L1" s="54"/>
      <c r="O1" s="29"/>
    </row>
    <row r="2" customFormat="false" ht="12.75" hidden="false" customHeight="true" outlineLevel="0" collapsed="false">
      <c r="A2" s="5" t="s">
        <v>4</v>
      </c>
      <c r="B2" s="5" t="s">
        <v>5</v>
      </c>
      <c r="C2" s="5" t="s">
        <v>6</v>
      </c>
      <c r="D2" s="6" t="s">
        <v>7</v>
      </c>
      <c r="E2" s="7" t="s">
        <v>8</v>
      </c>
      <c r="F2" s="8" t="s">
        <v>9</v>
      </c>
      <c r="G2" s="8"/>
      <c r="H2" s="8"/>
      <c r="I2" s="8" t="s">
        <v>10</v>
      </c>
      <c r="J2" s="8"/>
      <c r="K2" s="8" t="s">
        <v>11</v>
      </c>
      <c r="L2" s="54"/>
    </row>
    <row r="3" customFormat="false" ht="12.75" hidden="false" customHeight="false" outlineLevel="0" collapsed="false">
      <c r="A3" s="5"/>
      <c r="B3" s="5"/>
      <c r="C3" s="5"/>
      <c r="D3" s="6"/>
      <c r="E3" s="7"/>
      <c r="F3" s="8" t="s">
        <v>12</v>
      </c>
      <c r="G3" s="8" t="s">
        <v>13</v>
      </c>
      <c r="H3" s="8" t="s">
        <v>11</v>
      </c>
      <c r="I3" s="8" t="s">
        <v>12</v>
      </c>
      <c r="J3" s="8" t="s">
        <v>14</v>
      </c>
      <c r="K3" s="8"/>
      <c r="L3" s="54"/>
    </row>
    <row r="4" s="25" customFormat="true" ht="12.75" hidden="false" customHeight="fals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 t="s">
        <v>15</v>
      </c>
      <c r="L4" s="24"/>
      <c r="N4" s="26"/>
      <c r="O4" s="55"/>
    </row>
    <row r="5" s="25" customFormat="true" ht="12.75" hidden="false" customHeight="false" outlineLevel="0" collapsed="false">
      <c r="A5" s="9" t="s">
        <v>16</v>
      </c>
      <c r="B5" s="10"/>
      <c r="C5" s="10" t="s">
        <v>17</v>
      </c>
      <c r="D5" s="11"/>
      <c r="E5" s="12"/>
      <c r="F5" s="13"/>
      <c r="G5" s="13"/>
      <c r="H5" s="13"/>
      <c r="I5" s="14" t="n">
        <f aca="false">SUM(I6:I6)</f>
        <v>233.94</v>
      </c>
      <c r="J5" s="14" t="n">
        <f aca="false">SUM(J6:J6)</f>
        <v>0</v>
      </c>
      <c r="K5" s="14" t="n">
        <f aca="false">SUM(K6:K6)</f>
        <v>233.94</v>
      </c>
      <c r="L5" s="24"/>
      <c r="N5" s="26"/>
    </row>
    <row r="6" s="25" customFormat="true" ht="12.75" hidden="false" customHeight="false" outlineLevel="0" collapsed="false">
      <c r="A6" s="15" t="s">
        <v>18</v>
      </c>
      <c r="B6" s="16" t="s">
        <v>19</v>
      </c>
      <c r="C6" s="17" t="s">
        <v>20</v>
      </c>
      <c r="D6" s="18" t="s">
        <v>21</v>
      </c>
      <c r="E6" s="19" t="n">
        <v>1</v>
      </c>
      <c r="F6" s="56" t="n">
        <f aca="false">'ORÇAMENTO - RESUMO'!F9</f>
        <v>233.94</v>
      </c>
      <c r="G6" s="56" t="n">
        <f aca="false">'ORÇAMENTO - RESUMO'!G9</f>
        <v>0</v>
      </c>
      <c r="H6" s="21" t="n">
        <f aca="false">F6+G6</f>
        <v>233.94</v>
      </c>
      <c r="I6" s="22" t="n">
        <f aca="false">E6*F6</f>
        <v>233.94</v>
      </c>
      <c r="J6" s="22" t="n">
        <f aca="false">E6*G6</f>
        <v>0</v>
      </c>
      <c r="K6" s="22" t="n">
        <f aca="false">J6+I6</f>
        <v>233.94</v>
      </c>
      <c r="L6" s="24"/>
      <c r="N6" s="26"/>
    </row>
    <row r="7" s="25" customFormat="true" ht="12.75" hidden="false" customHeight="false" outlineLevel="0" collapsed="false">
      <c r="A7" s="9" t="s">
        <v>22</v>
      </c>
      <c r="B7" s="10"/>
      <c r="C7" s="10" t="s">
        <v>238</v>
      </c>
      <c r="D7" s="11"/>
      <c r="E7" s="23"/>
      <c r="F7" s="23"/>
      <c r="G7" s="23"/>
      <c r="H7" s="14"/>
      <c r="I7" s="14" t="n">
        <f aca="false">I8+I25</f>
        <v>456.5</v>
      </c>
      <c r="J7" s="14" t="n">
        <f aca="false">J8+J25</f>
        <v>403.76</v>
      </c>
      <c r="K7" s="14" t="n">
        <f aca="false">K8+K25</f>
        <v>860.26</v>
      </c>
      <c r="L7" s="24"/>
      <c r="N7" s="26"/>
    </row>
    <row r="8" s="25" customFormat="true" ht="12.75" hidden="false" customHeight="false" outlineLevel="0" collapsed="false">
      <c r="A8" s="57" t="s">
        <v>239</v>
      </c>
      <c r="B8" s="58"/>
      <c r="C8" s="58" t="s">
        <v>23</v>
      </c>
      <c r="D8" s="58"/>
      <c r="E8" s="58"/>
      <c r="F8" s="59"/>
      <c r="G8" s="59"/>
      <c r="H8" s="58"/>
      <c r="I8" s="14" t="n">
        <f aca="false">SUM(I9:I24)</f>
        <v>206.03</v>
      </c>
      <c r="J8" s="14" t="n">
        <f aca="false">SUM(J9:J24)</f>
        <v>171.78</v>
      </c>
      <c r="K8" s="14" t="n">
        <f aca="false">SUM(K9:K24)</f>
        <v>377.81</v>
      </c>
      <c r="L8" s="24"/>
      <c r="N8" s="26"/>
    </row>
    <row r="9" s="25" customFormat="true" ht="24" hidden="false" customHeight="false" outlineLevel="0" collapsed="false">
      <c r="A9" s="15" t="s">
        <v>24</v>
      </c>
      <c r="B9" s="16" t="s">
        <v>25</v>
      </c>
      <c r="C9" s="17" t="s">
        <v>26</v>
      </c>
      <c r="D9" s="18" t="s">
        <v>27</v>
      </c>
      <c r="E9" s="19" t="n">
        <v>1</v>
      </c>
      <c r="F9" s="56" t="n">
        <f aca="false">'ORÇAMENTO - RESUMO'!F11</f>
        <v>0</v>
      </c>
      <c r="G9" s="56" t="n">
        <f aca="false">'ORÇAMENTO - RESUMO'!G11</f>
        <v>12.1</v>
      </c>
      <c r="H9" s="22" t="n">
        <f aca="false">F9+G9</f>
        <v>12.1</v>
      </c>
      <c r="I9" s="22" t="n">
        <f aca="false">E9*F9</f>
        <v>0</v>
      </c>
      <c r="J9" s="22" t="n">
        <f aca="false">E9*G9</f>
        <v>12.1</v>
      </c>
      <c r="K9" s="22" t="n">
        <f aca="false">J9+I9</f>
        <v>12.1</v>
      </c>
      <c r="L9" s="24"/>
      <c r="N9" s="26"/>
    </row>
    <row r="10" s="25" customFormat="true" ht="36" hidden="false" customHeight="false" outlineLevel="0" collapsed="false">
      <c r="A10" s="15" t="s">
        <v>28</v>
      </c>
      <c r="B10" s="16" t="n">
        <v>97635</v>
      </c>
      <c r="C10" s="17" t="s">
        <v>29</v>
      </c>
      <c r="D10" s="18" t="s">
        <v>30</v>
      </c>
      <c r="E10" s="19" t="n">
        <v>0.3</v>
      </c>
      <c r="F10" s="60" t="n">
        <f aca="false">'ORÇAMENTO - RESUMO'!F12</f>
        <v>0</v>
      </c>
      <c r="G10" s="60" t="n">
        <f aca="false">'ORÇAMENTO - RESUMO'!G12</f>
        <v>11.82</v>
      </c>
      <c r="H10" s="22" t="n">
        <f aca="false">F10+G10</f>
        <v>11.82</v>
      </c>
      <c r="I10" s="22" t="n">
        <f aca="false">E10*F10</f>
        <v>0</v>
      </c>
      <c r="J10" s="22" t="n">
        <f aca="false">E10*G10</f>
        <v>3.55</v>
      </c>
      <c r="K10" s="22" t="n">
        <f aca="false">J10+I10</f>
        <v>3.55</v>
      </c>
      <c r="L10" s="24"/>
      <c r="N10" s="26"/>
    </row>
    <row r="11" s="25" customFormat="true" ht="36" hidden="false" customHeight="false" outlineLevel="0" collapsed="false">
      <c r="A11" s="15" t="s">
        <v>31</v>
      </c>
      <c r="B11" s="16" t="n">
        <v>97636</v>
      </c>
      <c r="C11" s="17" t="s">
        <v>32</v>
      </c>
      <c r="D11" s="18" t="s">
        <v>30</v>
      </c>
      <c r="E11" s="19" t="n">
        <v>0.3</v>
      </c>
      <c r="F11" s="60" t="n">
        <f aca="false">'ORÇAMENTO - RESUMO'!F13</f>
        <v>9.34</v>
      </c>
      <c r="G11" s="60" t="n">
        <f aca="false">'ORÇAMENTO - RESUMO'!G13</f>
        <v>0</v>
      </c>
      <c r="H11" s="22" t="n">
        <f aca="false">F11+G11</f>
        <v>9.34</v>
      </c>
      <c r="I11" s="22" t="n">
        <f aca="false">E11*F11</f>
        <v>2.8</v>
      </c>
      <c r="J11" s="22" t="n">
        <f aca="false">E11*G11</f>
        <v>0</v>
      </c>
      <c r="K11" s="22" t="n">
        <f aca="false">J11+I11</f>
        <v>2.8</v>
      </c>
      <c r="L11" s="24"/>
      <c r="N11" s="26"/>
    </row>
    <row r="12" s="25" customFormat="true" ht="24" hidden="false" customHeight="false" outlineLevel="0" collapsed="false">
      <c r="A12" s="15" t="s">
        <v>33</v>
      </c>
      <c r="B12" s="16" t="s">
        <v>34</v>
      </c>
      <c r="C12" s="17" t="s">
        <v>35</v>
      </c>
      <c r="D12" s="18" t="s">
        <v>36</v>
      </c>
      <c r="E12" s="19" t="n">
        <v>0.12</v>
      </c>
      <c r="F12" s="60" t="n">
        <f aca="false">'ORÇAMENTO - RESUMO'!F14</f>
        <v>0</v>
      </c>
      <c r="G12" s="60" t="n">
        <f aca="false">'ORÇAMENTO - RESUMO'!G14</f>
        <v>68.44</v>
      </c>
      <c r="H12" s="22" t="n">
        <f aca="false">F12+G12</f>
        <v>68.44</v>
      </c>
      <c r="I12" s="22" t="n">
        <f aca="false">E12*F12</f>
        <v>0</v>
      </c>
      <c r="J12" s="22" t="n">
        <f aca="false">E12*G12</f>
        <v>8.21</v>
      </c>
      <c r="K12" s="22" t="n">
        <f aca="false">J12+I12</f>
        <v>8.21</v>
      </c>
      <c r="L12" s="24"/>
      <c r="N12" s="26"/>
    </row>
    <row r="13" s="25" customFormat="true" ht="36" hidden="false" customHeight="false" outlineLevel="0" collapsed="false">
      <c r="A13" s="15" t="s">
        <v>37</v>
      </c>
      <c r="B13" s="16" t="n">
        <v>96621</v>
      </c>
      <c r="C13" s="17" t="s">
        <v>38</v>
      </c>
      <c r="D13" s="18" t="s">
        <v>36</v>
      </c>
      <c r="E13" s="19" t="n">
        <v>0.03</v>
      </c>
      <c r="F13" s="60" t="n">
        <f aca="false">'ORÇAMENTO - RESUMO'!F15</f>
        <v>51.53</v>
      </c>
      <c r="G13" s="60" t="n">
        <f aca="false">'ORÇAMENTO - RESUMO'!G15</f>
        <v>95.13</v>
      </c>
      <c r="H13" s="22" t="n">
        <f aca="false">F13+G13</f>
        <v>146.66</v>
      </c>
      <c r="I13" s="22" t="n">
        <f aca="false">E13*F13</f>
        <v>1.55</v>
      </c>
      <c r="J13" s="22" t="n">
        <f aca="false">E13*G13</f>
        <v>2.85</v>
      </c>
      <c r="K13" s="22" t="n">
        <f aca="false">J13+I13</f>
        <v>4.4</v>
      </c>
      <c r="L13" s="24"/>
      <c r="N13" s="26"/>
    </row>
    <row r="14" s="25" customFormat="true" ht="24" hidden="false" customHeight="false" outlineLevel="0" collapsed="false">
      <c r="A14" s="15" t="s">
        <v>39</v>
      </c>
      <c r="B14" s="16" t="s">
        <v>40</v>
      </c>
      <c r="C14" s="17" t="s">
        <v>41</v>
      </c>
      <c r="D14" s="18" t="s">
        <v>36</v>
      </c>
      <c r="E14" s="19" t="n">
        <v>0.12</v>
      </c>
      <c r="F14" s="60" t="n">
        <f aca="false">'ORÇAMENTO - RESUMO'!F16</f>
        <v>0</v>
      </c>
      <c r="G14" s="60" t="n">
        <f aca="false">'ORÇAMENTO - RESUMO'!G16</f>
        <v>41.5</v>
      </c>
      <c r="H14" s="22" t="n">
        <f aca="false">F14+G14</f>
        <v>41.5</v>
      </c>
      <c r="I14" s="22" t="n">
        <f aca="false">E14*F14</f>
        <v>0</v>
      </c>
      <c r="J14" s="22" t="n">
        <f aca="false">E14*G14</f>
        <v>4.98</v>
      </c>
      <c r="K14" s="22" t="n">
        <f aca="false">J14+I14</f>
        <v>4.98</v>
      </c>
      <c r="L14" s="24"/>
      <c r="N14" s="26"/>
    </row>
    <row r="15" s="25" customFormat="true" ht="36" hidden="false" customHeight="false" outlineLevel="0" collapsed="false">
      <c r="A15" s="15" t="s">
        <v>42</v>
      </c>
      <c r="B15" s="16" t="n">
        <v>95996</v>
      </c>
      <c r="C15" s="17" t="s">
        <v>43</v>
      </c>
      <c r="D15" s="18" t="s">
        <v>36</v>
      </c>
      <c r="E15" s="19" t="n">
        <v>0.02</v>
      </c>
      <c r="F15" s="60" t="n">
        <f aca="false">'ORÇAMENTO - RESUMO'!F17</f>
        <v>907.08</v>
      </c>
      <c r="G15" s="60" t="n">
        <f aca="false">'ORÇAMENTO - RESUMO'!G17</f>
        <v>12.75</v>
      </c>
      <c r="H15" s="22" t="n">
        <f aca="false">F15+G15</f>
        <v>919.83</v>
      </c>
      <c r="I15" s="22" t="n">
        <f aca="false">E15*F15</f>
        <v>18.14</v>
      </c>
      <c r="J15" s="22" t="n">
        <f aca="false">E15*G15</f>
        <v>0.26</v>
      </c>
      <c r="K15" s="22" t="n">
        <f aca="false">J15+I15</f>
        <v>18.4</v>
      </c>
      <c r="L15" s="24"/>
      <c r="N15" s="26"/>
    </row>
    <row r="16" s="25" customFormat="true" ht="36" hidden="false" customHeight="false" outlineLevel="0" collapsed="false">
      <c r="A16" s="15" t="s">
        <v>44</v>
      </c>
      <c r="B16" s="16" t="n">
        <v>95995</v>
      </c>
      <c r="C16" s="17" t="s">
        <v>45</v>
      </c>
      <c r="D16" s="18" t="s">
        <v>36</v>
      </c>
      <c r="E16" s="19" t="n">
        <v>0.02</v>
      </c>
      <c r="F16" s="60" t="n">
        <f aca="false">'ORÇAMENTO - RESUMO'!F18</f>
        <v>950.2</v>
      </c>
      <c r="G16" s="60" t="n">
        <f aca="false">'ORÇAMENTO - RESUMO'!G18</f>
        <v>17.86</v>
      </c>
      <c r="H16" s="22" t="n">
        <f aca="false">F16+G16</f>
        <v>968.06</v>
      </c>
      <c r="I16" s="22" t="n">
        <f aca="false">E16*F16</f>
        <v>19</v>
      </c>
      <c r="J16" s="22" t="n">
        <f aca="false">E16*G16</f>
        <v>0.36</v>
      </c>
      <c r="K16" s="22" t="n">
        <f aca="false">J16+I16</f>
        <v>19.36</v>
      </c>
      <c r="L16" s="24"/>
      <c r="N16" s="26"/>
    </row>
    <row r="17" s="25" customFormat="true" ht="36" hidden="false" customHeight="false" outlineLevel="0" collapsed="false">
      <c r="A17" s="15" t="s">
        <v>46</v>
      </c>
      <c r="B17" s="16" t="s">
        <v>47</v>
      </c>
      <c r="C17" s="27" t="s">
        <v>48</v>
      </c>
      <c r="D17" s="18" t="s">
        <v>30</v>
      </c>
      <c r="E17" s="19" t="n">
        <v>0.3</v>
      </c>
      <c r="F17" s="60" t="n">
        <f aca="false">'ORÇAMENTO - RESUMO'!F19</f>
        <v>4.24</v>
      </c>
      <c r="G17" s="60" t="n">
        <f aca="false">'ORÇAMENTO - RESUMO'!G19</f>
        <v>4.67</v>
      </c>
      <c r="H17" s="22" t="n">
        <f aca="false">F17+G17</f>
        <v>8.91</v>
      </c>
      <c r="I17" s="22" t="n">
        <f aca="false">E17*F17</f>
        <v>1.27</v>
      </c>
      <c r="J17" s="22" t="n">
        <f aca="false">E17*G17</f>
        <v>1.4</v>
      </c>
      <c r="K17" s="22" t="n">
        <f aca="false">J17+I17</f>
        <v>2.67</v>
      </c>
      <c r="L17" s="24"/>
      <c r="N17" s="26"/>
    </row>
    <row r="18" s="25" customFormat="true" ht="72" hidden="false" customHeight="false" outlineLevel="0" collapsed="false">
      <c r="A18" s="15" t="s">
        <v>49</v>
      </c>
      <c r="B18" s="16" t="n">
        <v>96530</v>
      </c>
      <c r="C18" s="27" t="s">
        <v>240</v>
      </c>
      <c r="D18" s="18" t="s">
        <v>30</v>
      </c>
      <c r="E18" s="19" t="n">
        <v>1.38</v>
      </c>
      <c r="F18" s="60" t="n">
        <f aca="false">'ORÇAMENTO - RESUMO'!F20</f>
        <v>59.58</v>
      </c>
      <c r="G18" s="60" t="n">
        <f aca="false">'ORÇAMENTO - RESUMO'!G20</f>
        <v>44.98</v>
      </c>
      <c r="H18" s="22" t="n">
        <f aca="false">F18+G18</f>
        <v>104.56</v>
      </c>
      <c r="I18" s="22" t="n">
        <f aca="false">E18*F18</f>
        <v>82.22</v>
      </c>
      <c r="J18" s="22" t="n">
        <f aca="false">E18*G18</f>
        <v>62.07</v>
      </c>
      <c r="K18" s="22" t="n">
        <f aca="false">J18+I18</f>
        <v>144.29</v>
      </c>
      <c r="L18" s="24"/>
      <c r="N18" s="26"/>
    </row>
    <row r="19" s="25" customFormat="true" ht="60" hidden="false" customHeight="false" outlineLevel="0" collapsed="false">
      <c r="A19" s="15" t="s">
        <v>51</v>
      </c>
      <c r="B19" s="16" t="n">
        <v>96546</v>
      </c>
      <c r="C19" s="27" t="s">
        <v>241</v>
      </c>
      <c r="D19" s="18" t="s">
        <v>53</v>
      </c>
      <c r="E19" s="19" t="n">
        <v>2.84</v>
      </c>
      <c r="F19" s="60" t="n">
        <f aca="false">'ORÇAMENTO - RESUMO'!F21</f>
        <v>6</v>
      </c>
      <c r="G19" s="60" t="n">
        <f aca="false">'ORÇAMENTO - RESUMO'!G21</f>
        <v>2.47</v>
      </c>
      <c r="H19" s="22" t="n">
        <f aca="false">F19+G19</f>
        <v>8.47</v>
      </c>
      <c r="I19" s="22" t="n">
        <f aca="false">E19*F19</f>
        <v>17.04</v>
      </c>
      <c r="J19" s="22" t="n">
        <f aca="false">E19*G19</f>
        <v>7.01</v>
      </c>
      <c r="K19" s="22" t="n">
        <f aca="false">J19+I19</f>
        <v>24.05</v>
      </c>
      <c r="L19" s="24"/>
      <c r="N19" s="26"/>
    </row>
    <row r="20" s="25" customFormat="true" ht="84" hidden="false" customHeight="false" outlineLevel="0" collapsed="false">
      <c r="A20" s="15" t="s">
        <v>54</v>
      </c>
      <c r="B20" s="16" t="n">
        <v>92718</v>
      </c>
      <c r="C20" s="27" t="s">
        <v>242</v>
      </c>
      <c r="D20" s="18" t="s">
        <v>36</v>
      </c>
      <c r="E20" s="19" t="n">
        <v>0.1</v>
      </c>
      <c r="F20" s="60" t="n">
        <f aca="false">'ORÇAMENTO - RESUMO'!F22</f>
        <v>272.25</v>
      </c>
      <c r="G20" s="60" t="n">
        <f aca="false">'ORÇAMENTO - RESUMO'!G22</f>
        <v>177.79</v>
      </c>
      <c r="H20" s="22" t="n">
        <f aca="false">F20+G20</f>
        <v>450.04</v>
      </c>
      <c r="I20" s="22" t="n">
        <f aca="false">E20*F20</f>
        <v>27.23</v>
      </c>
      <c r="J20" s="22" t="n">
        <f aca="false">E20*G20</f>
        <v>17.78</v>
      </c>
      <c r="K20" s="22" t="n">
        <f aca="false">J20+I20</f>
        <v>45.01</v>
      </c>
      <c r="L20" s="24"/>
      <c r="N20" s="26"/>
    </row>
    <row r="21" s="25" customFormat="true" ht="84" hidden="false" customHeight="false" outlineLevel="0" collapsed="false">
      <c r="A21" s="15" t="s">
        <v>56</v>
      </c>
      <c r="B21" s="16" t="n">
        <v>87894</v>
      </c>
      <c r="C21" s="27" t="s">
        <v>243</v>
      </c>
      <c r="D21" s="18" t="s">
        <v>30</v>
      </c>
      <c r="E21" s="19" t="n">
        <v>1.38</v>
      </c>
      <c r="F21" s="60" t="n">
        <f aca="false">'ORÇAMENTO - RESUMO'!F23</f>
        <v>1.34</v>
      </c>
      <c r="G21" s="60" t="n">
        <f aca="false">'ORÇAMENTO - RESUMO'!G23</f>
        <v>3.84</v>
      </c>
      <c r="H21" s="22" t="n">
        <f aca="false">F21+G21</f>
        <v>5.18</v>
      </c>
      <c r="I21" s="22" t="n">
        <f aca="false">E21*F21</f>
        <v>1.85</v>
      </c>
      <c r="J21" s="22" t="n">
        <f aca="false">E21*G21</f>
        <v>5.3</v>
      </c>
      <c r="K21" s="22" t="n">
        <f aca="false">J21+I21</f>
        <v>7.15</v>
      </c>
      <c r="L21" s="24"/>
      <c r="N21" s="28"/>
    </row>
    <row r="22" s="25" customFormat="true" ht="84" hidden="false" customHeight="false" outlineLevel="0" collapsed="false">
      <c r="A22" s="15" t="s">
        <v>58</v>
      </c>
      <c r="B22" s="16" t="s">
        <v>59</v>
      </c>
      <c r="C22" s="27" t="s">
        <v>244</v>
      </c>
      <c r="D22" s="18" t="s">
        <v>30</v>
      </c>
      <c r="E22" s="19" t="n">
        <v>1.38</v>
      </c>
      <c r="F22" s="60" t="n">
        <f aca="false">'ORÇAMENTO - RESUMO'!F24</f>
        <v>13.61</v>
      </c>
      <c r="G22" s="60" t="n">
        <f aca="false">'ORÇAMENTO - RESUMO'!G24</f>
        <v>15.83</v>
      </c>
      <c r="H22" s="22" t="n">
        <f aca="false">F22+G22</f>
        <v>29.44</v>
      </c>
      <c r="I22" s="22" t="n">
        <f aca="false">E22*F22</f>
        <v>18.78</v>
      </c>
      <c r="J22" s="22" t="n">
        <f aca="false">E22*G22</f>
        <v>21.85</v>
      </c>
      <c r="K22" s="22" t="n">
        <f aca="false">J22+I22</f>
        <v>40.63</v>
      </c>
      <c r="L22" s="24"/>
      <c r="N22" s="26"/>
    </row>
    <row r="23" s="25" customFormat="true" ht="60" hidden="false" customHeight="false" outlineLevel="0" collapsed="false">
      <c r="A23" s="15" t="s">
        <v>61</v>
      </c>
      <c r="B23" s="16" t="n">
        <v>96130</v>
      </c>
      <c r="C23" s="27" t="s">
        <v>245</v>
      </c>
      <c r="D23" s="18" t="s">
        <v>30</v>
      </c>
      <c r="E23" s="19" t="n">
        <v>1.38</v>
      </c>
      <c r="F23" s="60" t="n">
        <f aca="false">'ORÇAMENTO - RESUMO'!F25</f>
        <v>5.75</v>
      </c>
      <c r="G23" s="60" t="n">
        <f aca="false">'ORÇAMENTO - RESUMO'!G25</f>
        <v>11.88</v>
      </c>
      <c r="H23" s="22" t="n">
        <f aca="false">F23+G23</f>
        <v>17.63</v>
      </c>
      <c r="I23" s="22" t="n">
        <f aca="false">E23*F23</f>
        <v>7.94</v>
      </c>
      <c r="J23" s="22" t="n">
        <f aca="false">E23*G23</f>
        <v>16.39</v>
      </c>
      <c r="K23" s="22" t="n">
        <f aca="false">J23+I23</f>
        <v>24.33</v>
      </c>
      <c r="L23" s="24"/>
      <c r="N23" s="28"/>
    </row>
    <row r="24" s="25" customFormat="true" ht="60" hidden="false" customHeight="false" outlineLevel="0" collapsed="false">
      <c r="A24" s="15" t="s">
        <v>63</v>
      </c>
      <c r="B24" s="16" t="n">
        <v>88489</v>
      </c>
      <c r="C24" s="27" t="s">
        <v>246</v>
      </c>
      <c r="D24" s="18" t="s">
        <v>30</v>
      </c>
      <c r="E24" s="19" t="n">
        <v>1.38</v>
      </c>
      <c r="F24" s="60" t="n">
        <f aca="false">'ORÇAMENTO - RESUMO'!F26</f>
        <v>5.95</v>
      </c>
      <c r="G24" s="60" t="n">
        <f aca="false">'ORÇAMENTO - RESUMO'!G26</f>
        <v>5.56</v>
      </c>
      <c r="H24" s="22" t="n">
        <f aca="false">F24+G24</f>
        <v>11.51</v>
      </c>
      <c r="I24" s="22" t="n">
        <f aca="false">E24*F24</f>
        <v>8.21</v>
      </c>
      <c r="J24" s="22" t="n">
        <f aca="false">E24*G24</f>
        <v>7.67</v>
      </c>
      <c r="K24" s="22" t="n">
        <f aca="false">J24+I24</f>
        <v>15.88</v>
      </c>
      <c r="L24" s="24"/>
      <c r="N24" s="26"/>
      <c r="O24" s="29"/>
    </row>
    <row r="25" s="25" customFormat="true" ht="12.75" hidden="false" customHeight="false" outlineLevel="0" collapsed="false">
      <c r="A25" s="57" t="s">
        <v>247</v>
      </c>
      <c r="B25" s="58"/>
      <c r="C25" s="58" t="s">
        <v>157</v>
      </c>
      <c r="D25" s="58"/>
      <c r="E25" s="58"/>
      <c r="F25" s="59"/>
      <c r="G25" s="59"/>
      <c r="H25" s="58"/>
      <c r="I25" s="14" t="n">
        <f aca="false">SUM(I26:I37)</f>
        <v>250.47</v>
      </c>
      <c r="J25" s="14" t="n">
        <f aca="false">SUM(J26:J37)</f>
        <v>231.98</v>
      </c>
      <c r="K25" s="14" t="n">
        <f aca="false">SUM(K26:K37)</f>
        <v>482.45</v>
      </c>
      <c r="L25" s="24"/>
      <c r="N25" s="26"/>
    </row>
    <row r="26" s="25" customFormat="true" ht="36" hidden="false" customHeight="false" outlineLevel="0" collapsed="false">
      <c r="A26" s="15" t="s">
        <v>248</v>
      </c>
      <c r="B26" s="16" t="s">
        <v>159</v>
      </c>
      <c r="C26" s="17" t="s">
        <v>160</v>
      </c>
      <c r="D26" s="18" t="s">
        <v>70</v>
      </c>
      <c r="E26" s="19" t="n">
        <v>18</v>
      </c>
      <c r="F26" s="60" t="n">
        <f aca="false">'ORÇAMENTO - RESUMO'!F64</f>
        <v>5.31</v>
      </c>
      <c r="G26" s="60" t="n">
        <f aca="false">'ORÇAMENTO - RESUMO'!G64</f>
        <v>3.27</v>
      </c>
      <c r="H26" s="22" t="n">
        <f aca="false">F26+G26</f>
        <v>8.58</v>
      </c>
      <c r="I26" s="22" t="n">
        <f aca="false">E26*F26</f>
        <v>95.58</v>
      </c>
      <c r="J26" s="22" t="n">
        <f aca="false">E26*G26</f>
        <v>58.86</v>
      </c>
      <c r="K26" s="22" t="n">
        <f aca="false">J26+I26</f>
        <v>154.44</v>
      </c>
      <c r="L26" s="24"/>
      <c r="N26" s="26"/>
    </row>
    <row r="27" s="25" customFormat="true" ht="36" hidden="false" customHeight="false" outlineLevel="0" collapsed="false">
      <c r="A27" s="15" t="s">
        <v>249</v>
      </c>
      <c r="B27" s="16" t="s">
        <v>162</v>
      </c>
      <c r="C27" s="17" t="s">
        <v>163</v>
      </c>
      <c r="D27" s="18" t="s">
        <v>27</v>
      </c>
      <c r="E27" s="19" t="n">
        <v>6</v>
      </c>
      <c r="F27" s="60" t="n">
        <f aca="false">'ORÇAMENTO - RESUMO'!F65</f>
        <v>0.92</v>
      </c>
      <c r="G27" s="60" t="n">
        <f aca="false">'ORÇAMENTO - RESUMO'!G65</f>
        <v>4.27</v>
      </c>
      <c r="H27" s="22" t="n">
        <f aca="false">F27+G27</f>
        <v>5.19</v>
      </c>
      <c r="I27" s="22" t="n">
        <f aca="false">E27*F27</f>
        <v>5.52</v>
      </c>
      <c r="J27" s="22" t="n">
        <f aca="false">E27*G27</f>
        <v>25.62</v>
      </c>
      <c r="K27" s="22" t="n">
        <f aca="false">J27+I27</f>
        <v>31.14</v>
      </c>
      <c r="L27" s="24"/>
      <c r="N27" s="26"/>
    </row>
    <row r="28" s="25" customFormat="true" ht="48" hidden="false" customHeight="false" outlineLevel="0" collapsed="false">
      <c r="A28" s="15" t="s">
        <v>250</v>
      </c>
      <c r="B28" s="16" t="s">
        <v>165</v>
      </c>
      <c r="C28" s="17" t="s">
        <v>166</v>
      </c>
      <c r="D28" s="18" t="s">
        <v>27</v>
      </c>
      <c r="E28" s="19" t="n">
        <v>4</v>
      </c>
      <c r="F28" s="60" t="n">
        <f aca="false">'ORÇAMENTO - RESUMO'!F66</f>
        <v>2.13</v>
      </c>
      <c r="G28" s="60" t="n">
        <f aca="false">'ORÇAMENTO - RESUMO'!G66</f>
        <v>6.39</v>
      </c>
      <c r="H28" s="22" t="n">
        <f aca="false">F28+G28</f>
        <v>8.52</v>
      </c>
      <c r="I28" s="22" t="n">
        <f aca="false">E28*F28</f>
        <v>8.52</v>
      </c>
      <c r="J28" s="22" t="n">
        <f aca="false">E28*G28</f>
        <v>25.56</v>
      </c>
      <c r="K28" s="22" t="n">
        <f aca="false">J28+I28</f>
        <v>34.08</v>
      </c>
      <c r="L28" s="24"/>
      <c r="N28" s="26"/>
    </row>
    <row r="29" s="25" customFormat="true" ht="50.25" hidden="false" customHeight="true" outlineLevel="0" collapsed="false">
      <c r="A29" s="15" t="s">
        <v>251</v>
      </c>
      <c r="B29" s="16" t="s">
        <v>168</v>
      </c>
      <c r="C29" s="27" t="s">
        <v>252</v>
      </c>
      <c r="D29" s="18" t="s">
        <v>27</v>
      </c>
      <c r="E29" s="19" t="n">
        <v>1</v>
      </c>
      <c r="F29" s="60" t="n">
        <f aca="false">'ORÇAMENTO - RESUMO'!F67</f>
        <v>2.21</v>
      </c>
      <c r="G29" s="60" t="n">
        <f aca="false">'ORÇAMENTO - RESUMO'!G67</f>
        <v>9.86</v>
      </c>
      <c r="H29" s="22" t="n">
        <f aca="false">F29+G29</f>
        <v>12.07</v>
      </c>
      <c r="I29" s="22" t="n">
        <f aca="false">E29*F29</f>
        <v>2.21</v>
      </c>
      <c r="J29" s="22" t="n">
        <f aca="false">E29*G29</f>
        <v>9.86</v>
      </c>
      <c r="K29" s="22" t="n">
        <f aca="false">J29+I29</f>
        <v>12.07</v>
      </c>
      <c r="L29" s="24"/>
      <c r="N29" s="26"/>
    </row>
    <row r="30" s="25" customFormat="true" ht="48" hidden="false" customHeight="false" outlineLevel="0" collapsed="false">
      <c r="A30" s="15" t="s">
        <v>253</v>
      </c>
      <c r="B30" s="16" t="s">
        <v>171</v>
      </c>
      <c r="C30" s="17" t="s">
        <v>172</v>
      </c>
      <c r="D30" s="18" t="s">
        <v>70</v>
      </c>
      <c r="E30" s="19" t="n">
        <v>8</v>
      </c>
      <c r="F30" s="60" t="n">
        <f aca="false">'ORÇAMENTO - RESUMO'!F68</f>
        <v>5.56</v>
      </c>
      <c r="G30" s="60" t="n">
        <f aca="false">'ORÇAMENTO - RESUMO'!G68</f>
        <v>1.2</v>
      </c>
      <c r="H30" s="22" t="n">
        <f aca="false">F30+G30</f>
        <v>6.76</v>
      </c>
      <c r="I30" s="22" t="n">
        <f aca="false">E30*F30</f>
        <v>44.48</v>
      </c>
      <c r="J30" s="22" t="n">
        <f aca="false">E30*G30</f>
        <v>9.6</v>
      </c>
      <c r="K30" s="22" t="n">
        <f aca="false">J30+I30</f>
        <v>54.08</v>
      </c>
      <c r="L30" s="24"/>
      <c r="N30" s="26"/>
    </row>
    <row r="31" s="25" customFormat="true" ht="36" hidden="false" customHeight="false" outlineLevel="0" collapsed="false">
      <c r="A31" s="15" t="s">
        <v>254</v>
      </c>
      <c r="B31" s="16" t="s">
        <v>174</v>
      </c>
      <c r="C31" s="17" t="s">
        <v>175</v>
      </c>
      <c r="D31" s="18" t="s">
        <v>27</v>
      </c>
      <c r="E31" s="19" t="n">
        <v>1</v>
      </c>
      <c r="F31" s="60" t="n">
        <f aca="false">'ORÇAMENTO - RESUMO'!F69</f>
        <v>0</v>
      </c>
      <c r="G31" s="60" t="n">
        <f aca="false">'ORÇAMENTO - RESUMO'!G69</f>
        <v>0.54</v>
      </c>
      <c r="H31" s="22" t="n">
        <f aca="false">F31+G31</f>
        <v>0.54</v>
      </c>
      <c r="I31" s="22" t="n">
        <f aca="false">E31*F31</f>
        <v>0</v>
      </c>
      <c r="J31" s="22" t="n">
        <f aca="false">E31*G31</f>
        <v>0.54</v>
      </c>
      <c r="K31" s="22" t="n">
        <f aca="false">J31+I31</f>
        <v>0.54</v>
      </c>
      <c r="L31" s="24"/>
      <c r="N31" s="26"/>
    </row>
    <row r="32" s="25" customFormat="true" ht="36" hidden="false" customHeight="false" outlineLevel="0" collapsed="false">
      <c r="A32" s="15" t="s">
        <v>255</v>
      </c>
      <c r="B32" s="16" t="n">
        <v>91999</v>
      </c>
      <c r="C32" s="17" t="s">
        <v>177</v>
      </c>
      <c r="D32" s="18" t="s">
        <v>27</v>
      </c>
      <c r="E32" s="19" t="n">
        <v>1</v>
      </c>
      <c r="F32" s="60" t="n">
        <f aca="false">'ORÇAMENTO - RESUMO'!F70</f>
        <v>9.8</v>
      </c>
      <c r="G32" s="60" t="n">
        <f aca="false">'ORÇAMENTO - RESUMO'!G70</f>
        <v>9.38</v>
      </c>
      <c r="H32" s="22" t="n">
        <f aca="false">F32+G32</f>
        <v>19.18</v>
      </c>
      <c r="I32" s="22" t="n">
        <f aca="false">E32*F32</f>
        <v>9.8</v>
      </c>
      <c r="J32" s="22" t="n">
        <f aca="false">E32*G32</f>
        <v>9.38</v>
      </c>
      <c r="K32" s="22" t="n">
        <f aca="false">J32+I32</f>
        <v>19.18</v>
      </c>
      <c r="L32" s="24"/>
      <c r="N32" s="26"/>
    </row>
    <row r="33" s="25" customFormat="true" ht="48" hidden="false" customHeight="false" outlineLevel="0" collapsed="false">
      <c r="A33" s="15" t="s">
        <v>256</v>
      </c>
      <c r="B33" s="16" t="n">
        <v>98290</v>
      </c>
      <c r="C33" s="17" t="s">
        <v>179</v>
      </c>
      <c r="D33" s="18" t="s">
        <v>70</v>
      </c>
      <c r="E33" s="19" t="n">
        <v>8</v>
      </c>
      <c r="F33" s="60" t="n">
        <f aca="false">'ORÇAMENTO - RESUMO'!F71</f>
        <v>1.62</v>
      </c>
      <c r="G33" s="60" t="n">
        <f aca="false">'ORÇAMENTO - RESUMO'!G71</f>
        <v>0.88</v>
      </c>
      <c r="H33" s="22" t="n">
        <f aca="false">F33+G33</f>
        <v>2.5</v>
      </c>
      <c r="I33" s="22" t="n">
        <f aca="false">E33*F33</f>
        <v>12.96</v>
      </c>
      <c r="J33" s="22" t="n">
        <f aca="false">E33*G33</f>
        <v>7.04</v>
      </c>
      <c r="K33" s="22" t="n">
        <f aca="false">J33+I33</f>
        <v>20</v>
      </c>
      <c r="L33" s="24"/>
      <c r="N33" s="26"/>
    </row>
    <row r="34" s="25" customFormat="true" ht="24" hidden="false" customHeight="false" outlineLevel="0" collapsed="false">
      <c r="A34" s="15" t="s">
        <v>257</v>
      </c>
      <c r="B34" s="16" t="s">
        <v>181</v>
      </c>
      <c r="C34" s="17" t="s">
        <v>182</v>
      </c>
      <c r="D34" s="18" t="s">
        <v>70</v>
      </c>
      <c r="E34" s="19" t="n">
        <v>8</v>
      </c>
      <c r="F34" s="60" t="n">
        <f aca="false">'ORÇAMENTO - RESUMO'!F72</f>
        <v>1.84</v>
      </c>
      <c r="G34" s="60" t="n">
        <f aca="false">'ORÇAMENTO - RESUMO'!G72</f>
        <v>0.8</v>
      </c>
      <c r="H34" s="22" t="n">
        <f aca="false">F34+G34</f>
        <v>2.64</v>
      </c>
      <c r="I34" s="22" t="n">
        <f aca="false">E34*F34</f>
        <v>14.72</v>
      </c>
      <c r="J34" s="22" t="n">
        <f aca="false">E34*G34</f>
        <v>6.4</v>
      </c>
      <c r="K34" s="22" t="n">
        <f aca="false">J34+I34</f>
        <v>21.12</v>
      </c>
      <c r="L34" s="24"/>
      <c r="N34" s="26"/>
    </row>
    <row r="35" s="25" customFormat="true" ht="36" hidden="false" customHeight="false" outlineLevel="0" collapsed="false">
      <c r="A35" s="15" t="s">
        <v>258</v>
      </c>
      <c r="B35" s="16" t="n">
        <v>95817</v>
      </c>
      <c r="C35" s="17" t="s">
        <v>184</v>
      </c>
      <c r="D35" s="18" t="s">
        <v>27</v>
      </c>
      <c r="E35" s="19" t="n">
        <v>4</v>
      </c>
      <c r="F35" s="60" t="n">
        <f aca="false">'ORÇAMENTO - RESUMO'!F73</f>
        <v>10.49</v>
      </c>
      <c r="G35" s="60" t="n">
        <f aca="false">'ORÇAMENTO - RESUMO'!G73</f>
        <v>17.87</v>
      </c>
      <c r="H35" s="22" t="n">
        <f aca="false">F35+G35</f>
        <v>28.36</v>
      </c>
      <c r="I35" s="22" t="n">
        <f aca="false">E35*F35</f>
        <v>41.96</v>
      </c>
      <c r="J35" s="22" t="n">
        <f aca="false">E35*G35</f>
        <v>71.48</v>
      </c>
      <c r="K35" s="22" t="n">
        <f aca="false">J35+I35</f>
        <v>113.44</v>
      </c>
      <c r="L35" s="24"/>
      <c r="N35" s="26"/>
    </row>
    <row r="36" s="25" customFormat="true" ht="36" hidden="false" customHeight="false" outlineLevel="0" collapsed="false">
      <c r="A36" s="15" t="s">
        <v>259</v>
      </c>
      <c r="B36" s="16" t="s">
        <v>186</v>
      </c>
      <c r="C36" s="17" t="s">
        <v>187</v>
      </c>
      <c r="D36" s="18" t="s">
        <v>27</v>
      </c>
      <c r="E36" s="19" t="n">
        <v>4</v>
      </c>
      <c r="F36" s="60" t="n">
        <f aca="false">'ORÇAMENTO - RESUMO'!F74</f>
        <v>2.37</v>
      </c>
      <c r="G36" s="60" t="n">
        <f aca="false">'ORÇAMENTO - RESUMO'!G74</f>
        <v>0.35</v>
      </c>
      <c r="H36" s="22" t="n">
        <f aca="false">F36+G36</f>
        <v>2.72</v>
      </c>
      <c r="I36" s="22" t="n">
        <f aca="false">E36*F36</f>
        <v>9.48</v>
      </c>
      <c r="J36" s="22" t="n">
        <f aca="false">E36*G36</f>
        <v>1.4</v>
      </c>
      <c r="K36" s="22" t="n">
        <f aca="false">J36+I36</f>
        <v>10.88</v>
      </c>
      <c r="L36" s="24"/>
      <c r="N36" s="26"/>
    </row>
    <row r="37" s="25" customFormat="true" ht="24" hidden="false" customHeight="false" outlineLevel="0" collapsed="false">
      <c r="A37" s="15" t="s">
        <v>260</v>
      </c>
      <c r="B37" s="16" t="s">
        <v>189</v>
      </c>
      <c r="C37" s="17" t="s">
        <v>190</v>
      </c>
      <c r="D37" s="18" t="s">
        <v>27</v>
      </c>
      <c r="E37" s="19" t="n">
        <v>4</v>
      </c>
      <c r="F37" s="60" t="n">
        <f aca="false">'ORÇAMENTO - RESUMO'!F75</f>
        <v>1.31</v>
      </c>
      <c r="G37" s="60" t="n">
        <f aca="false">'ORÇAMENTO - RESUMO'!G75</f>
        <v>1.56</v>
      </c>
      <c r="H37" s="22" t="n">
        <f aca="false">F37+G37</f>
        <v>2.87</v>
      </c>
      <c r="I37" s="22" t="n">
        <f aca="false">E37*F37</f>
        <v>5.24</v>
      </c>
      <c r="J37" s="22" t="n">
        <f aca="false">E37*G37</f>
        <v>6.24</v>
      </c>
      <c r="K37" s="22" t="n">
        <f aca="false">J37+I37</f>
        <v>11.48</v>
      </c>
      <c r="L37" s="24"/>
      <c r="N37" s="26"/>
    </row>
    <row r="38" s="25" customFormat="true" ht="12.75" hidden="false" customHeight="false" outlineLevel="0" collapsed="false">
      <c r="A38" s="9" t="s">
        <v>156</v>
      </c>
      <c r="B38" s="10"/>
      <c r="C38" s="10" t="s">
        <v>261</v>
      </c>
      <c r="D38" s="11"/>
      <c r="E38" s="23"/>
      <c r="F38" s="23"/>
      <c r="G38" s="23"/>
      <c r="H38" s="14"/>
      <c r="I38" s="14" t="n">
        <f aca="false">I39+I56</f>
        <v>465.61</v>
      </c>
      <c r="J38" s="14" t="n">
        <f aca="false">J39+J56</f>
        <v>407.82</v>
      </c>
      <c r="K38" s="14" t="n">
        <f aca="false">K39+K56</f>
        <v>873.43</v>
      </c>
      <c r="L38" s="24"/>
      <c r="N38" s="26"/>
    </row>
    <row r="39" s="25" customFormat="true" ht="12.75" hidden="false" customHeight="false" outlineLevel="0" collapsed="false">
      <c r="A39" s="57" t="s">
        <v>158</v>
      </c>
      <c r="B39" s="58"/>
      <c r="C39" s="58" t="s">
        <v>23</v>
      </c>
      <c r="D39" s="58"/>
      <c r="E39" s="58"/>
      <c r="F39" s="59"/>
      <c r="G39" s="59"/>
      <c r="H39" s="58"/>
      <c r="I39" s="14" t="n">
        <f aca="false">SUM(I40:I55)</f>
        <v>206.37</v>
      </c>
      <c r="J39" s="14" t="n">
        <f aca="false">SUM(J40:J55)</f>
        <v>170.89</v>
      </c>
      <c r="K39" s="14" t="n">
        <f aca="false">SUM(K40:K55)</f>
        <v>377.26</v>
      </c>
      <c r="L39" s="24"/>
      <c r="N39" s="26"/>
    </row>
    <row r="40" s="25" customFormat="true" ht="24" hidden="false" customHeight="false" outlineLevel="0" collapsed="false">
      <c r="A40" s="15" t="s">
        <v>262</v>
      </c>
      <c r="B40" s="16" t="s">
        <v>25</v>
      </c>
      <c r="C40" s="17" t="s">
        <v>26</v>
      </c>
      <c r="D40" s="18" t="s">
        <v>27</v>
      </c>
      <c r="E40" s="19" t="n">
        <v>1</v>
      </c>
      <c r="F40" s="60" t="n">
        <f aca="false">F9</f>
        <v>0</v>
      </c>
      <c r="G40" s="60" t="n">
        <f aca="false">G9</f>
        <v>12.1</v>
      </c>
      <c r="H40" s="22" t="n">
        <f aca="false">F40+G40</f>
        <v>12.1</v>
      </c>
      <c r="I40" s="22" t="n">
        <f aca="false">E40*F40</f>
        <v>0</v>
      </c>
      <c r="J40" s="22" t="n">
        <f aca="false">E40*G40</f>
        <v>12.1</v>
      </c>
      <c r="K40" s="22" t="n">
        <f aca="false">J40+I40</f>
        <v>12.1</v>
      </c>
      <c r="L40" s="24"/>
      <c r="N40" s="26"/>
    </row>
    <row r="41" s="25" customFormat="true" ht="36" hidden="false" customHeight="false" outlineLevel="0" collapsed="false">
      <c r="A41" s="15" t="s">
        <v>263</v>
      </c>
      <c r="B41" s="16" t="n">
        <v>97635</v>
      </c>
      <c r="C41" s="17" t="s">
        <v>29</v>
      </c>
      <c r="D41" s="18" t="s">
        <v>30</v>
      </c>
      <c r="E41" s="19" t="n">
        <v>0.38</v>
      </c>
      <c r="F41" s="60" t="n">
        <f aca="false">F10</f>
        <v>0</v>
      </c>
      <c r="G41" s="60" t="n">
        <f aca="false">G10</f>
        <v>11.82</v>
      </c>
      <c r="H41" s="22" t="n">
        <f aca="false">F41+G41</f>
        <v>11.82</v>
      </c>
      <c r="I41" s="22" t="n">
        <f aca="false">E41*F41</f>
        <v>0</v>
      </c>
      <c r="J41" s="22" t="n">
        <f aca="false">E41*G41</f>
        <v>4.49</v>
      </c>
      <c r="K41" s="22" t="n">
        <f aca="false">J41+I41</f>
        <v>4.49</v>
      </c>
      <c r="L41" s="24"/>
      <c r="N41" s="26"/>
    </row>
    <row r="42" s="25" customFormat="true" ht="36" hidden="false" customHeight="false" outlineLevel="0" collapsed="false">
      <c r="A42" s="15" t="s">
        <v>264</v>
      </c>
      <c r="B42" s="16" t="n">
        <v>97636</v>
      </c>
      <c r="C42" s="17" t="s">
        <v>32</v>
      </c>
      <c r="D42" s="18" t="s">
        <v>30</v>
      </c>
      <c r="E42" s="19" t="n">
        <v>0.3</v>
      </c>
      <c r="F42" s="60" t="n">
        <f aca="false">F11</f>
        <v>9.34</v>
      </c>
      <c r="G42" s="60" t="n">
        <f aca="false">G11</f>
        <v>0</v>
      </c>
      <c r="H42" s="22" t="n">
        <f aca="false">F42+G42</f>
        <v>9.34</v>
      </c>
      <c r="I42" s="22" t="n">
        <f aca="false">E42*F42</f>
        <v>2.8</v>
      </c>
      <c r="J42" s="22" t="n">
        <f aca="false">E42*G42</f>
        <v>0</v>
      </c>
      <c r="K42" s="22" t="n">
        <f aca="false">J42+I42</f>
        <v>2.8</v>
      </c>
      <c r="L42" s="24"/>
      <c r="N42" s="26"/>
    </row>
    <row r="43" s="25" customFormat="true" ht="24" hidden="false" customHeight="false" outlineLevel="0" collapsed="false">
      <c r="A43" s="15" t="s">
        <v>265</v>
      </c>
      <c r="B43" s="16" t="s">
        <v>34</v>
      </c>
      <c r="C43" s="17" t="s">
        <v>35</v>
      </c>
      <c r="D43" s="18" t="s">
        <v>36</v>
      </c>
      <c r="E43" s="19" t="n">
        <v>0.1</v>
      </c>
      <c r="F43" s="60" t="n">
        <f aca="false">F12</f>
        <v>0</v>
      </c>
      <c r="G43" s="60" t="n">
        <f aca="false">G12</f>
        <v>68.44</v>
      </c>
      <c r="H43" s="22" t="n">
        <f aca="false">F43+G43</f>
        <v>68.44</v>
      </c>
      <c r="I43" s="22" t="n">
        <f aca="false">E43*F43</f>
        <v>0</v>
      </c>
      <c r="J43" s="22" t="n">
        <f aca="false">E43*G43</f>
        <v>6.84</v>
      </c>
      <c r="K43" s="22" t="n">
        <f aca="false">J43+I43</f>
        <v>6.84</v>
      </c>
      <c r="L43" s="24"/>
      <c r="N43" s="26"/>
    </row>
    <row r="44" s="25" customFormat="true" ht="36" hidden="false" customHeight="false" outlineLevel="0" collapsed="false">
      <c r="A44" s="15" t="s">
        <v>266</v>
      </c>
      <c r="B44" s="16" t="n">
        <v>96621</v>
      </c>
      <c r="C44" s="17" t="s">
        <v>38</v>
      </c>
      <c r="D44" s="18" t="s">
        <v>36</v>
      </c>
      <c r="E44" s="19" t="n">
        <v>0.03</v>
      </c>
      <c r="F44" s="60" t="n">
        <f aca="false">F13</f>
        <v>51.53</v>
      </c>
      <c r="G44" s="60" t="n">
        <f aca="false">G13</f>
        <v>95.13</v>
      </c>
      <c r="H44" s="22" t="n">
        <f aca="false">F44+G44</f>
        <v>146.66</v>
      </c>
      <c r="I44" s="22" t="n">
        <f aca="false">E44*F44</f>
        <v>1.55</v>
      </c>
      <c r="J44" s="22" t="n">
        <f aca="false">E44*G44</f>
        <v>2.85</v>
      </c>
      <c r="K44" s="22" t="n">
        <f aca="false">J44+I44</f>
        <v>4.4</v>
      </c>
      <c r="L44" s="24"/>
      <c r="N44" s="26"/>
    </row>
    <row r="45" s="25" customFormat="true" ht="24" hidden="false" customHeight="false" outlineLevel="0" collapsed="false">
      <c r="A45" s="15" t="s">
        <v>267</v>
      </c>
      <c r="B45" s="16" t="s">
        <v>40</v>
      </c>
      <c r="C45" s="17" t="s">
        <v>41</v>
      </c>
      <c r="D45" s="18" t="s">
        <v>36</v>
      </c>
      <c r="E45" s="19" t="n">
        <v>0.1</v>
      </c>
      <c r="F45" s="60" t="n">
        <f aca="false">F14</f>
        <v>0</v>
      </c>
      <c r="G45" s="60" t="n">
        <f aca="false">G14</f>
        <v>41.5</v>
      </c>
      <c r="H45" s="22" t="n">
        <f aca="false">F45+G45</f>
        <v>41.5</v>
      </c>
      <c r="I45" s="22" t="n">
        <f aca="false">E45*F45</f>
        <v>0</v>
      </c>
      <c r="J45" s="22" t="n">
        <f aca="false">E45*G45</f>
        <v>4.15</v>
      </c>
      <c r="K45" s="22" t="n">
        <f aca="false">J45+I45</f>
        <v>4.15</v>
      </c>
      <c r="L45" s="24"/>
      <c r="N45" s="26"/>
    </row>
    <row r="46" s="25" customFormat="true" ht="36" hidden="false" customHeight="false" outlineLevel="0" collapsed="false">
      <c r="A46" s="15" t="s">
        <v>268</v>
      </c>
      <c r="B46" s="16" t="n">
        <v>95996</v>
      </c>
      <c r="C46" s="17" t="s">
        <v>43</v>
      </c>
      <c r="D46" s="18" t="s">
        <v>36</v>
      </c>
      <c r="E46" s="19" t="n">
        <v>0.02</v>
      </c>
      <c r="F46" s="60" t="n">
        <f aca="false">F15</f>
        <v>907.08</v>
      </c>
      <c r="G46" s="60" t="n">
        <f aca="false">G15</f>
        <v>12.75</v>
      </c>
      <c r="H46" s="22" t="n">
        <f aca="false">F46+G46</f>
        <v>919.83</v>
      </c>
      <c r="I46" s="22" t="n">
        <f aca="false">E46*F46</f>
        <v>18.14</v>
      </c>
      <c r="J46" s="22" t="n">
        <f aca="false">E46*G46</f>
        <v>0.26</v>
      </c>
      <c r="K46" s="22" t="n">
        <f aca="false">J46+I46</f>
        <v>18.4</v>
      </c>
      <c r="L46" s="24"/>
      <c r="N46" s="26"/>
    </row>
    <row r="47" s="25" customFormat="true" ht="36" hidden="false" customHeight="false" outlineLevel="0" collapsed="false">
      <c r="A47" s="15" t="s">
        <v>269</v>
      </c>
      <c r="B47" s="16" t="n">
        <v>95995</v>
      </c>
      <c r="C47" s="17" t="s">
        <v>45</v>
      </c>
      <c r="D47" s="18" t="s">
        <v>36</v>
      </c>
      <c r="E47" s="19" t="n">
        <v>0.02</v>
      </c>
      <c r="F47" s="60" t="n">
        <f aca="false">F16</f>
        <v>950.2</v>
      </c>
      <c r="G47" s="60" t="n">
        <f aca="false">G16</f>
        <v>17.86</v>
      </c>
      <c r="H47" s="22" t="n">
        <f aca="false">F47+G47</f>
        <v>968.06</v>
      </c>
      <c r="I47" s="22" t="n">
        <f aca="false">E47*F47</f>
        <v>19</v>
      </c>
      <c r="J47" s="22" t="n">
        <f aca="false">E47*G47</f>
        <v>0.36</v>
      </c>
      <c r="K47" s="22" t="n">
        <f aca="false">J47+I47</f>
        <v>19.36</v>
      </c>
      <c r="L47" s="24"/>
      <c r="N47" s="26"/>
    </row>
    <row r="48" s="25" customFormat="true" ht="36" hidden="false" customHeight="false" outlineLevel="0" collapsed="false">
      <c r="A48" s="15" t="s">
        <v>270</v>
      </c>
      <c r="B48" s="16" t="s">
        <v>47</v>
      </c>
      <c r="C48" s="27" t="s">
        <v>48</v>
      </c>
      <c r="D48" s="18" t="s">
        <v>30</v>
      </c>
      <c r="E48" s="19" t="n">
        <v>0.38</v>
      </c>
      <c r="F48" s="60" t="n">
        <f aca="false">F17</f>
        <v>4.24</v>
      </c>
      <c r="G48" s="60" t="n">
        <f aca="false">G17</f>
        <v>4.67</v>
      </c>
      <c r="H48" s="22" t="n">
        <f aca="false">F48+G48</f>
        <v>8.91</v>
      </c>
      <c r="I48" s="22" t="n">
        <f aca="false">E48*F48</f>
        <v>1.61</v>
      </c>
      <c r="J48" s="22" t="n">
        <f aca="false">E48*G48</f>
        <v>1.77</v>
      </c>
      <c r="K48" s="22" t="n">
        <f aca="false">J48+I48</f>
        <v>3.38</v>
      </c>
      <c r="L48" s="24"/>
      <c r="N48" s="26"/>
    </row>
    <row r="49" s="25" customFormat="true" ht="72" hidden="false" customHeight="false" outlineLevel="0" collapsed="false">
      <c r="A49" s="15" t="s">
        <v>271</v>
      </c>
      <c r="B49" s="16" t="n">
        <v>96530</v>
      </c>
      <c r="C49" s="27" t="s">
        <v>240</v>
      </c>
      <c r="D49" s="18" t="s">
        <v>30</v>
      </c>
      <c r="E49" s="19" t="n">
        <v>1.38</v>
      </c>
      <c r="F49" s="60" t="n">
        <f aca="false">F18</f>
        <v>59.58</v>
      </c>
      <c r="G49" s="60" t="n">
        <f aca="false">G18</f>
        <v>44.98</v>
      </c>
      <c r="H49" s="22" t="n">
        <f aca="false">F49+G49</f>
        <v>104.56</v>
      </c>
      <c r="I49" s="22" t="n">
        <f aca="false">E49*F49</f>
        <v>82.22</v>
      </c>
      <c r="J49" s="22" t="n">
        <f aca="false">E49*G49</f>
        <v>62.07</v>
      </c>
      <c r="K49" s="22" t="n">
        <f aca="false">J49+I49</f>
        <v>144.29</v>
      </c>
      <c r="L49" s="24"/>
      <c r="N49" s="26"/>
    </row>
    <row r="50" s="25" customFormat="true" ht="60" hidden="false" customHeight="false" outlineLevel="0" collapsed="false">
      <c r="A50" s="15" t="s">
        <v>272</v>
      </c>
      <c r="B50" s="16" t="n">
        <v>96546</v>
      </c>
      <c r="C50" s="27" t="s">
        <v>241</v>
      </c>
      <c r="D50" s="18" t="s">
        <v>53</v>
      </c>
      <c r="E50" s="19" t="n">
        <v>2.84</v>
      </c>
      <c r="F50" s="60" t="n">
        <f aca="false">F19</f>
        <v>6</v>
      </c>
      <c r="G50" s="60" t="n">
        <f aca="false">G19</f>
        <v>2.47</v>
      </c>
      <c r="H50" s="22" t="n">
        <f aca="false">F50+G50</f>
        <v>8.47</v>
      </c>
      <c r="I50" s="22" t="n">
        <f aca="false">E50*F50</f>
        <v>17.04</v>
      </c>
      <c r="J50" s="22" t="n">
        <f aca="false">E50*G50</f>
        <v>7.01</v>
      </c>
      <c r="K50" s="22" t="n">
        <f aca="false">J50+I50</f>
        <v>24.05</v>
      </c>
      <c r="L50" s="24"/>
      <c r="N50" s="26"/>
    </row>
    <row r="51" s="25" customFormat="true" ht="84" hidden="false" customHeight="false" outlineLevel="0" collapsed="false">
      <c r="A51" s="15" t="s">
        <v>273</v>
      </c>
      <c r="B51" s="16" t="n">
        <v>92718</v>
      </c>
      <c r="C51" s="27" t="s">
        <v>242</v>
      </c>
      <c r="D51" s="18" t="s">
        <v>36</v>
      </c>
      <c r="E51" s="19" t="n">
        <v>0.1</v>
      </c>
      <c r="F51" s="60" t="n">
        <f aca="false">F20</f>
        <v>272.25</v>
      </c>
      <c r="G51" s="60" t="n">
        <f aca="false">G20</f>
        <v>177.79</v>
      </c>
      <c r="H51" s="22" t="n">
        <f aca="false">F51+G51</f>
        <v>450.04</v>
      </c>
      <c r="I51" s="22" t="n">
        <f aca="false">E51*F51</f>
        <v>27.23</v>
      </c>
      <c r="J51" s="22" t="n">
        <f aca="false">E51*G51</f>
        <v>17.78</v>
      </c>
      <c r="K51" s="22" t="n">
        <f aca="false">J51+I51</f>
        <v>45.01</v>
      </c>
      <c r="L51" s="24"/>
      <c r="N51" s="26"/>
    </row>
    <row r="52" s="25" customFormat="true" ht="84" hidden="false" customHeight="false" outlineLevel="0" collapsed="false">
      <c r="A52" s="15" t="s">
        <v>274</v>
      </c>
      <c r="B52" s="16" t="n">
        <v>87894</v>
      </c>
      <c r="C52" s="27" t="s">
        <v>243</v>
      </c>
      <c r="D52" s="18" t="s">
        <v>30</v>
      </c>
      <c r="E52" s="19" t="n">
        <v>1.38</v>
      </c>
      <c r="F52" s="60" t="n">
        <f aca="false">F21</f>
        <v>1.34</v>
      </c>
      <c r="G52" s="60" t="n">
        <f aca="false">G21</f>
        <v>3.84</v>
      </c>
      <c r="H52" s="22" t="n">
        <f aca="false">F52+G52</f>
        <v>5.18</v>
      </c>
      <c r="I52" s="22" t="n">
        <f aca="false">E52*F52</f>
        <v>1.85</v>
      </c>
      <c r="J52" s="22" t="n">
        <f aca="false">E52*G52</f>
        <v>5.3</v>
      </c>
      <c r="K52" s="22" t="n">
        <f aca="false">J52+I52</f>
        <v>7.15</v>
      </c>
      <c r="L52" s="24"/>
      <c r="N52" s="28"/>
    </row>
    <row r="53" s="25" customFormat="true" ht="84" hidden="false" customHeight="false" outlineLevel="0" collapsed="false">
      <c r="A53" s="15" t="s">
        <v>275</v>
      </c>
      <c r="B53" s="16" t="s">
        <v>59</v>
      </c>
      <c r="C53" s="27" t="s">
        <v>244</v>
      </c>
      <c r="D53" s="18" t="s">
        <v>30</v>
      </c>
      <c r="E53" s="19" t="n">
        <v>1.38</v>
      </c>
      <c r="F53" s="60" t="n">
        <f aca="false">F22</f>
        <v>13.61</v>
      </c>
      <c r="G53" s="60" t="n">
        <f aca="false">G22</f>
        <v>15.83</v>
      </c>
      <c r="H53" s="22" t="n">
        <f aca="false">F53+G53</f>
        <v>29.44</v>
      </c>
      <c r="I53" s="22" t="n">
        <f aca="false">E53*F53</f>
        <v>18.78</v>
      </c>
      <c r="J53" s="22" t="n">
        <f aca="false">E53*G53</f>
        <v>21.85</v>
      </c>
      <c r="K53" s="22" t="n">
        <f aca="false">J53+I53</f>
        <v>40.63</v>
      </c>
      <c r="L53" s="24"/>
      <c r="N53" s="26"/>
    </row>
    <row r="54" s="25" customFormat="true" ht="60" hidden="false" customHeight="false" outlineLevel="0" collapsed="false">
      <c r="A54" s="15" t="s">
        <v>276</v>
      </c>
      <c r="B54" s="16" t="n">
        <v>96130</v>
      </c>
      <c r="C54" s="27" t="s">
        <v>245</v>
      </c>
      <c r="D54" s="18" t="s">
        <v>30</v>
      </c>
      <c r="E54" s="19" t="n">
        <v>1.38</v>
      </c>
      <c r="F54" s="60" t="n">
        <f aca="false">F23</f>
        <v>5.75</v>
      </c>
      <c r="G54" s="60" t="n">
        <f aca="false">G23</f>
        <v>11.88</v>
      </c>
      <c r="H54" s="22" t="n">
        <f aca="false">F54+G54</f>
        <v>17.63</v>
      </c>
      <c r="I54" s="22" t="n">
        <f aca="false">E54*F54</f>
        <v>7.94</v>
      </c>
      <c r="J54" s="22" t="n">
        <f aca="false">E54*G54</f>
        <v>16.39</v>
      </c>
      <c r="K54" s="22" t="n">
        <f aca="false">J54+I54</f>
        <v>24.33</v>
      </c>
      <c r="L54" s="24"/>
      <c r="N54" s="28"/>
    </row>
    <row r="55" s="25" customFormat="true" ht="60" hidden="false" customHeight="false" outlineLevel="0" collapsed="false">
      <c r="A55" s="15" t="s">
        <v>277</v>
      </c>
      <c r="B55" s="16" t="n">
        <v>88489</v>
      </c>
      <c r="C55" s="27" t="s">
        <v>246</v>
      </c>
      <c r="D55" s="18" t="s">
        <v>30</v>
      </c>
      <c r="E55" s="19" t="n">
        <v>1.38</v>
      </c>
      <c r="F55" s="60" t="n">
        <f aca="false">F24</f>
        <v>5.95</v>
      </c>
      <c r="G55" s="60" t="n">
        <f aca="false">G24</f>
        <v>5.56</v>
      </c>
      <c r="H55" s="22" t="n">
        <f aca="false">F55+G55</f>
        <v>11.51</v>
      </c>
      <c r="I55" s="22" t="n">
        <f aca="false">E55*F55</f>
        <v>8.21</v>
      </c>
      <c r="J55" s="22" t="n">
        <f aca="false">E55*G55</f>
        <v>7.67</v>
      </c>
      <c r="K55" s="22" t="n">
        <f aca="false">J55+I55</f>
        <v>15.88</v>
      </c>
      <c r="L55" s="24"/>
      <c r="N55" s="26"/>
      <c r="O55" s="29"/>
    </row>
    <row r="56" s="25" customFormat="true" ht="12.75" hidden="false" customHeight="false" outlineLevel="0" collapsed="false">
      <c r="A56" s="57" t="s">
        <v>161</v>
      </c>
      <c r="B56" s="58"/>
      <c r="C56" s="58" t="s">
        <v>157</v>
      </c>
      <c r="D56" s="58"/>
      <c r="E56" s="58"/>
      <c r="F56" s="59"/>
      <c r="G56" s="59"/>
      <c r="H56" s="58"/>
      <c r="I56" s="14" t="n">
        <f aca="false">SUM(I57:I68)</f>
        <v>259.24</v>
      </c>
      <c r="J56" s="14" t="n">
        <f aca="false">SUM(J57:J68)</f>
        <v>236.93</v>
      </c>
      <c r="K56" s="14" t="n">
        <f aca="false">SUM(K57:K68)</f>
        <v>496.17</v>
      </c>
      <c r="L56" s="24"/>
      <c r="N56" s="26"/>
    </row>
    <row r="57" s="25" customFormat="true" ht="36" hidden="false" customHeight="false" outlineLevel="0" collapsed="false">
      <c r="A57" s="15" t="s">
        <v>278</v>
      </c>
      <c r="B57" s="16" t="s">
        <v>159</v>
      </c>
      <c r="C57" s="17" t="s">
        <v>160</v>
      </c>
      <c r="D57" s="18" t="s">
        <v>70</v>
      </c>
      <c r="E57" s="19" t="n">
        <v>19</v>
      </c>
      <c r="F57" s="60" t="n">
        <f aca="false">F26</f>
        <v>5.31</v>
      </c>
      <c r="G57" s="60" t="n">
        <f aca="false">G26</f>
        <v>3.27</v>
      </c>
      <c r="H57" s="22" t="n">
        <f aca="false">F57+G57</f>
        <v>8.58</v>
      </c>
      <c r="I57" s="22" t="n">
        <f aca="false">E57*F57</f>
        <v>100.89</v>
      </c>
      <c r="J57" s="22" t="n">
        <f aca="false">E57*G57</f>
        <v>62.13</v>
      </c>
      <c r="K57" s="22" t="n">
        <f aca="false">J57+I57</f>
        <v>163.02</v>
      </c>
      <c r="L57" s="24"/>
      <c r="N57" s="26"/>
    </row>
    <row r="58" s="25" customFormat="true" ht="36" hidden="false" customHeight="false" outlineLevel="0" collapsed="false">
      <c r="A58" s="15" t="s">
        <v>279</v>
      </c>
      <c r="B58" s="16" t="s">
        <v>162</v>
      </c>
      <c r="C58" s="17" t="s">
        <v>163</v>
      </c>
      <c r="D58" s="18" t="s">
        <v>27</v>
      </c>
      <c r="E58" s="19" t="n">
        <v>6</v>
      </c>
      <c r="F58" s="60" t="n">
        <f aca="false">F27</f>
        <v>0.92</v>
      </c>
      <c r="G58" s="60" t="n">
        <f aca="false">G27</f>
        <v>4.27</v>
      </c>
      <c r="H58" s="22" t="n">
        <f aca="false">F58+G58</f>
        <v>5.19</v>
      </c>
      <c r="I58" s="22" t="n">
        <f aca="false">E58*F58</f>
        <v>5.52</v>
      </c>
      <c r="J58" s="22" t="n">
        <f aca="false">E58*G58</f>
        <v>25.62</v>
      </c>
      <c r="K58" s="22" t="n">
        <f aca="false">J58+I58</f>
        <v>31.14</v>
      </c>
      <c r="L58" s="24"/>
      <c r="N58" s="26"/>
    </row>
    <row r="59" s="25" customFormat="true" ht="48" hidden="false" customHeight="false" outlineLevel="0" collapsed="false">
      <c r="A59" s="15" t="s">
        <v>280</v>
      </c>
      <c r="B59" s="16" t="s">
        <v>165</v>
      </c>
      <c r="C59" s="17" t="s">
        <v>166</v>
      </c>
      <c r="D59" s="18" t="s">
        <v>27</v>
      </c>
      <c r="E59" s="19" t="n">
        <v>4</v>
      </c>
      <c r="F59" s="60" t="n">
        <f aca="false">F28</f>
        <v>2.13</v>
      </c>
      <c r="G59" s="60" t="n">
        <f aca="false">G28</f>
        <v>6.39</v>
      </c>
      <c r="H59" s="22" t="n">
        <f aca="false">F59+G59</f>
        <v>8.52</v>
      </c>
      <c r="I59" s="22" t="n">
        <f aca="false">E59*F59</f>
        <v>8.52</v>
      </c>
      <c r="J59" s="22" t="n">
        <f aca="false">E59*G59</f>
        <v>25.56</v>
      </c>
      <c r="K59" s="22" t="n">
        <f aca="false">J59+I59</f>
        <v>34.08</v>
      </c>
      <c r="L59" s="24"/>
      <c r="N59" s="26"/>
    </row>
    <row r="60" s="25" customFormat="true" ht="50.25" hidden="false" customHeight="true" outlineLevel="0" collapsed="false">
      <c r="A60" s="15" t="s">
        <v>281</v>
      </c>
      <c r="B60" s="16" t="s">
        <v>168</v>
      </c>
      <c r="C60" s="27" t="s">
        <v>252</v>
      </c>
      <c r="D60" s="18" t="s">
        <v>27</v>
      </c>
      <c r="E60" s="19" t="n">
        <v>1</v>
      </c>
      <c r="F60" s="60" t="n">
        <f aca="false">F29</f>
        <v>2.21</v>
      </c>
      <c r="G60" s="60" t="n">
        <f aca="false">G29</f>
        <v>9.86</v>
      </c>
      <c r="H60" s="22" t="n">
        <f aca="false">F60+G60</f>
        <v>12.07</v>
      </c>
      <c r="I60" s="22" t="n">
        <f aca="false">E60*F60</f>
        <v>2.21</v>
      </c>
      <c r="J60" s="22" t="n">
        <f aca="false">E60*G60</f>
        <v>9.86</v>
      </c>
      <c r="K60" s="22" t="n">
        <f aca="false">J60+I60</f>
        <v>12.07</v>
      </c>
      <c r="L60" s="24"/>
      <c r="N60" s="26"/>
    </row>
    <row r="61" s="25" customFormat="true" ht="48" hidden="false" customHeight="false" outlineLevel="0" collapsed="false">
      <c r="A61" s="15" t="s">
        <v>282</v>
      </c>
      <c r="B61" s="16" t="s">
        <v>171</v>
      </c>
      <c r="C61" s="17" t="s">
        <v>172</v>
      </c>
      <c r="D61" s="18" t="s">
        <v>70</v>
      </c>
      <c r="E61" s="19" t="n">
        <v>8</v>
      </c>
      <c r="F61" s="60" t="n">
        <f aca="false">F30</f>
        <v>5.56</v>
      </c>
      <c r="G61" s="60" t="n">
        <f aca="false">G30</f>
        <v>1.2</v>
      </c>
      <c r="H61" s="22" t="n">
        <f aca="false">F61+G61</f>
        <v>6.76</v>
      </c>
      <c r="I61" s="22" t="n">
        <f aca="false">E61*F61</f>
        <v>44.48</v>
      </c>
      <c r="J61" s="22" t="n">
        <f aca="false">E61*G61</f>
        <v>9.6</v>
      </c>
      <c r="K61" s="22" t="n">
        <f aca="false">J61+I61</f>
        <v>54.08</v>
      </c>
      <c r="L61" s="24"/>
      <c r="N61" s="26"/>
    </row>
    <row r="62" s="25" customFormat="true" ht="36" hidden="false" customHeight="false" outlineLevel="0" collapsed="false">
      <c r="A62" s="15" t="s">
        <v>283</v>
      </c>
      <c r="B62" s="16" t="s">
        <v>174</v>
      </c>
      <c r="C62" s="17" t="s">
        <v>175</v>
      </c>
      <c r="D62" s="18" t="s">
        <v>27</v>
      </c>
      <c r="E62" s="19" t="n">
        <v>1</v>
      </c>
      <c r="F62" s="60" t="n">
        <f aca="false">F31</f>
        <v>0</v>
      </c>
      <c r="G62" s="60" t="n">
        <f aca="false">G31</f>
        <v>0.54</v>
      </c>
      <c r="H62" s="22" t="n">
        <f aca="false">F62+G62</f>
        <v>0.54</v>
      </c>
      <c r="I62" s="22" t="n">
        <f aca="false">E62*F62</f>
        <v>0</v>
      </c>
      <c r="J62" s="22" t="n">
        <f aca="false">E62*G62</f>
        <v>0.54</v>
      </c>
      <c r="K62" s="22" t="n">
        <f aca="false">J62+I62</f>
        <v>0.54</v>
      </c>
      <c r="L62" s="24"/>
      <c r="N62" s="26"/>
    </row>
    <row r="63" s="25" customFormat="true" ht="36" hidden="false" customHeight="false" outlineLevel="0" collapsed="false">
      <c r="A63" s="15" t="s">
        <v>284</v>
      </c>
      <c r="B63" s="16" t="n">
        <v>91999</v>
      </c>
      <c r="C63" s="17" t="s">
        <v>177</v>
      </c>
      <c r="D63" s="18" t="s">
        <v>27</v>
      </c>
      <c r="E63" s="19" t="n">
        <v>1</v>
      </c>
      <c r="F63" s="60" t="n">
        <f aca="false">F32</f>
        <v>9.8</v>
      </c>
      <c r="G63" s="60" t="n">
        <f aca="false">G32</f>
        <v>9.38</v>
      </c>
      <c r="H63" s="22" t="n">
        <f aca="false">F63+G63</f>
        <v>19.18</v>
      </c>
      <c r="I63" s="22" t="n">
        <f aca="false">E63*F63</f>
        <v>9.8</v>
      </c>
      <c r="J63" s="22" t="n">
        <f aca="false">E63*G63</f>
        <v>9.38</v>
      </c>
      <c r="K63" s="22" t="n">
        <f aca="false">J63+I63</f>
        <v>19.18</v>
      </c>
      <c r="L63" s="24"/>
      <c r="N63" s="26"/>
    </row>
    <row r="64" s="25" customFormat="true" ht="48" hidden="false" customHeight="false" outlineLevel="0" collapsed="false">
      <c r="A64" s="15" t="s">
        <v>285</v>
      </c>
      <c r="B64" s="16" t="n">
        <v>98290</v>
      </c>
      <c r="C64" s="17" t="s">
        <v>179</v>
      </c>
      <c r="D64" s="18" t="s">
        <v>70</v>
      </c>
      <c r="E64" s="19" t="n">
        <v>9</v>
      </c>
      <c r="F64" s="60" t="n">
        <f aca="false">F33</f>
        <v>1.62</v>
      </c>
      <c r="G64" s="60" t="n">
        <f aca="false">G33</f>
        <v>0.88</v>
      </c>
      <c r="H64" s="22" t="n">
        <f aca="false">F64+G64</f>
        <v>2.5</v>
      </c>
      <c r="I64" s="22" t="n">
        <f aca="false">E64*F64</f>
        <v>14.58</v>
      </c>
      <c r="J64" s="22" t="n">
        <f aca="false">E64*G64</f>
        <v>7.92</v>
      </c>
      <c r="K64" s="22" t="n">
        <f aca="false">J64+I64</f>
        <v>22.5</v>
      </c>
      <c r="L64" s="24"/>
      <c r="N64" s="26"/>
    </row>
    <row r="65" s="25" customFormat="true" ht="24" hidden="false" customHeight="false" outlineLevel="0" collapsed="false">
      <c r="A65" s="15" t="s">
        <v>286</v>
      </c>
      <c r="B65" s="16" t="s">
        <v>181</v>
      </c>
      <c r="C65" s="17" t="s">
        <v>182</v>
      </c>
      <c r="D65" s="18" t="s">
        <v>70</v>
      </c>
      <c r="E65" s="19" t="n">
        <v>9</v>
      </c>
      <c r="F65" s="60" t="n">
        <f aca="false">F34</f>
        <v>1.84</v>
      </c>
      <c r="G65" s="60" t="n">
        <f aca="false">G34</f>
        <v>0.8</v>
      </c>
      <c r="H65" s="22" t="n">
        <f aca="false">F65+G65</f>
        <v>2.64</v>
      </c>
      <c r="I65" s="22" t="n">
        <f aca="false">E65*F65</f>
        <v>16.56</v>
      </c>
      <c r="J65" s="22" t="n">
        <f aca="false">E65*G65</f>
        <v>7.2</v>
      </c>
      <c r="K65" s="22" t="n">
        <f aca="false">J65+I65</f>
        <v>23.76</v>
      </c>
      <c r="L65" s="24"/>
      <c r="N65" s="26"/>
    </row>
    <row r="66" s="25" customFormat="true" ht="36" hidden="false" customHeight="false" outlineLevel="0" collapsed="false">
      <c r="A66" s="15" t="s">
        <v>287</v>
      </c>
      <c r="B66" s="16" t="n">
        <v>95817</v>
      </c>
      <c r="C66" s="17" t="s">
        <v>184</v>
      </c>
      <c r="D66" s="18" t="s">
        <v>27</v>
      </c>
      <c r="E66" s="19" t="n">
        <v>4</v>
      </c>
      <c r="F66" s="60" t="n">
        <f aca="false">F35</f>
        <v>10.49</v>
      </c>
      <c r="G66" s="60" t="n">
        <f aca="false">G35</f>
        <v>17.87</v>
      </c>
      <c r="H66" s="22" t="n">
        <f aca="false">F66+G66</f>
        <v>28.36</v>
      </c>
      <c r="I66" s="22" t="n">
        <f aca="false">E66*F66</f>
        <v>41.96</v>
      </c>
      <c r="J66" s="22" t="n">
        <f aca="false">E66*G66</f>
        <v>71.48</v>
      </c>
      <c r="K66" s="22" t="n">
        <f aca="false">J66+I66</f>
        <v>113.44</v>
      </c>
      <c r="L66" s="24"/>
      <c r="N66" s="26"/>
    </row>
    <row r="67" s="25" customFormat="true" ht="36" hidden="false" customHeight="false" outlineLevel="0" collapsed="false">
      <c r="A67" s="15" t="s">
        <v>288</v>
      </c>
      <c r="B67" s="16" t="s">
        <v>186</v>
      </c>
      <c r="C67" s="17" t="s">
        <v>187</v>
      </c>
      <c r="D67" s="18" t="s">
        <v>27</v>
      </c>
      <c r="E67" s="19" t="n">
        <v>4</v>
      </c>
      <c r="F67" s="60" t="n">
        <f aca="false">F36</f>
        <v>2.37</v>
      </c>
      <c r="G67" s="60" t="n">
        <f aca="false">G36</f>
        <v>0.35</v>
      </c>
      <c r="H67" s="22" t="n">
        <f aca="false">F67+G67</f>
        <v>2.72</v>
      </c>
      <c r="I67" s="22" t="n">
        <f aca="false">E67*F67</f>
        <v>9.48</v>
      </c>
      <c r="J67" s="22" t="n">
        <f aca="false">E67*G67</f>
        <v>1.4</v>
      </c>
      <c r="K67" s="22" t="n">
        <f aca="false">J67+I67</f>
        <v>10.88</v>
      </c>
      <c r="L67" s="24"/>
      <c r="N67" s="26"/>
    </row>
    <row r="68" s="25" customFormat="true" ht="24" hidden="false" customHeight="false" outlineLevel="0" collapsed="false">
      <c r="A68" s="15" t="s">
        <v>289</v>
      </c>
      <c r="B68" s="16" t="s">
        <v>189</v>
      </c>
      <c r="C68" s="17" t="s">
        <v>190</v>
      </c>
      <c r="D68" s="18" t="s">
        <v>27</v>
      </c>
      <c r="E68" s="19" t="n">
        <v>4</v>
      </c>
      <c r="F68" s="60" t="n">
        <f aca="false">F37</f>
        <v>1.31</v>
      </c>
      <c r="G68" s="60" t="n">
        <f aca="false">G37</f>
        <v>1.56</v>
      </c>
      <c r="H68" s="22" t="n">
        <f aca="false">F68+G68</f>
        <v>2.87</v>
      </c>
      <c r="I68" s="22" t="n">
        <f aca="false">E68*F68</f>
        <v>5.24</v>
      </c>
      <c r="J68" s="22" t="n">
        <f aca="false">E68*G68</f>
        <v>6.24</v>
      </c>
      <c r="K68" s="22" t="n">
        <f aca="false">J68+I68</f>
        <v>11.48</v>
      </c>
      <c r="L68" s="24"/>
      <c r="N68" s="26"/>
    </row>
    <row r="69" s="25" customFormat="true" ht="12.75" hidden="false" customHeight="false" outlineLevel="0" collapsed="false">
      <c r="A69" s="9" t="s">
        <v>220</v>
      </c>
      <c r="B69" s="10"/>
      <c r="C69" s="10" t="s">
        <v>290</v>
      </c>
      <c r="D69" s="11"/>
      <c r="E69" s="23"/>
      <c r="F69" s="23"/>
      <c r="G69" s="23"/>
      <c r="H69" s="14"/>
      <c r="I69" s="14" t="n">
        <f aca="false">I70+I89</f>
        <v>4167.33</v>
      </c>
      <c r="J69" s="14" t="n">
        <f aca="false">J70+J89</f>
        <v>2562.93</v>
      </c>
      <c r="K69" s="14" t="n">
        <f aca="false">K70+K89</f>
        <v>6730.26</v>
      </c>
      <c r="L69" s="24"/>
      <c r="N69" s="26"/>
    </row>
    <row r="70" s="25" customFormat="true" ht="12.75" hidden="false" customHeight="false" outlineLevel="0" collapsed="false">
      <c r="A70" s="57" t="s">
        <v>222</v>
      </c>
      <c r="B70" s="58"/>
      <c r="C70" s="58" t="s">
        <v>23</v>
      </c>
      <c r="D70" s="58"/>
      <c r="E70" s="58"/>
      <c r="F70" s="59"/>
      <c r="G70" s="59"/>
      <c r="H70" s="58"/>
      <c r="I70" s="14" t="n">
        <f aca="false">SUM(I71:I88)</f>
        <v>3490.81</v>
      </c>
      <c r="J70" s="14" t="n">
        <f aca="false">SUM(J71:J88)</f>
        <v>2017.04</v>
      </c>
      <c r="K70" s="14" t="n">
        <f aca="false">SUM(K71:K88)</f>
        <v>5507.85</v>
      </c>
      <c r="L70" s="24"/>
      <c r="N70" s="26"/>
    </row>
    <row r="71" s="25" customFormat="true" ht="36" hidden="false" customHeight="false" outlineLevel="0" collapsed="false">
      <c r="A71" s="15" t="s">
        <v>291</v>
      </c>
      <c r="B71" s="16" t="s">
        <v>66</v>
      </c>
      <c r="C71" s="17" t="s">
        <v>67</v>
      </c>
      <c r="D71" s="18" t="s">
        <v>30</v>
      </c>
      <c r="E71" s="19" t="n">
        <v>2</v>
      </c>
      <c r="F71" s="60" t="n">
        <f aca="false">'ORÇAMENTO - RESUMO'!F27</f>
        <v>0</v>
      </c>
      <c r="G71" s="60" t="n">
        <f aca="false">'ORÇAMENTO - RESUMO'!G27</f>
        <v>1.4</v>
      </c>
      <c r="H71" s="22" t="n">
        <f aca="false">F71+G71</f>
        <v>1.4</v>
      </c>
      <c r="I71" s="22" t="n">
        <f aca="false">E71*F71</f>
        <v>0</v>
      </c>
      <c r="J71" s="22" t="n">
        <f aca="false">E71*G71</f>
        <v>2.8</v>
      </c>
      <c r="K71" s="22" t="n">
        <f aca="false">J71+I71</f>
        <v>2.8</v>
      </c>
      <c r="L71" s="24"/>
      <c r="N71" s="26"/>
    </row>
    <row r="72" s="25" customFormat="true" ht="24" hidden="false" customHeight="false" outlineLevel="0" collapsed="false">
      <c r="A72" s="15" t="s">
        <v>292</v>
      </c>
      <c r="B72" s="16" t="s">
        <v>34</v>
      </c>
      <c r="C72" s="17" t="s">
        <v>35</v>
      </c>
      <c r="D72" s="18" t="s">
        <v>36</v>
      </c>
      <c r="E72" s="19" t="n">
        <v>0.1</v>
      </c>
      <c r="F72" s="60" t="n">
        <f aca="false">F12</f>
        <v>0</v>
      </c>
      <c r="G72" s="60" t="n">
        <f aca="false">G12</f>
        <v>68.44</v>
      </c>
      <c r="H72" s="22" t="n">
        <f aca="false">F72+G72</f>
        <v>68.44</v>
      </c>
      <c r="I72" s="22" t="n">
        <f aca="false">E72*F72</f>
        <v>0</v>
      </c>
      <c r="J72" s="22" t="n">
        <f aca="false">E72*G72</f>
        <v>6.84</v>
      </c>
      <c r="K72" s="22" t="n">
        <f aca="false">J72+I72</f>
        <v>6.84</v>
      </c>
      <c r="L72" s="24"/>
      <c r="N72" s="26"/>
    </row>
    <row r="73" s="25" customFormat="true" ht="36" hidden="false" customHeight="false" outlineLevel="0" collapsed="false">
      <c r="A73" s="15" t="s">
        <v>293</v>
      </c>
      <c r="B73" s="16" t="n">
        <v>90444</v>
      </c>
      <c r="C73" s="17" t="s">
        <v>69</v>
      </c>
      <c r="D73" s="18" t="s">
        <v>70</v>
      </c>
      <c r="E73" s="19" t="n">
        <v>2</v>
      </c>
      <c r="F73" s="60" t="n">
        <f aca="false">'ORÇAMENTO - RESUMO'!F28</f>
        <v>9.87</v>
      </c>
      <c r="G73" s="60" t="n">
        <f aca="false">'ORÇAMENTO - RESUMO'!G28</f>
        <v>12.33</v>
      </c>
      <c r="H73" s="22" t="n">
        <f aca="false">F73+G73</f>
        <v>22.2</v>
      </c>
      <c r="I73" s="22" t="n">
        <f aca="false">E73*F73</f>
        <v>19.74</v>
      </c>
      <c r="J73" s="22" t="n">
        <f aca="false">E73*G73</f>
        <v>24.66</v>
      </c>
      <c r="K73" s="22" t="n">
        <f aca="false">J73+I73</f>
        <v>44.4</v>
      </c>
      <c r="L73" s="24"/>
      <c r="N73" s="26"/>
    </row>
    <row r="74" s="25" customFormat="true" ht="24" hidden="false" customHeight="false" outlineLevel="0" collapsed="false">
      <c r="A74" s="15" t="s">
        <v>294</v>
      </c>
      <c r="B74" s="16" t="s">
        <v>25</v>
      </c>
      <c r="C74" s="17" t="s">
        <v>26</v>
      </c>
      <c r="D74" s="18" t="s">
        <v>27</v>
      </c>
      <c r="E74" s="19" t="n">
        <v>1</v>
      </c>
      <c r="F74" s="60" t="n">
        <f aca="false">F40</f>
        <v>0</v>
      </c>
      <c r="G74" s="60" t="n">
        <f aca="false">G40</f>
        <v>12.1</v>
      </c>
      <c r="H74" s="22" t="n">
        <f aca="false">F74+G74</f>
        <v>12.1</v>
      </c>
      <c r="I74" s="22" t="n">
        <f aca="false">E74*F74</f>
        <v>0</v>
      </c>
      <c r="J74" s="22" t="n">
        <f aca="false">E74*G74</f>
        <v>12.1</v>
      </c>
      <c r="K74" s="22" t="n">
        <f aca="false">J74+I74</f>
        <v>12.1</v>
      </c>
      <c r="L74" s="24"/>
      <c r="N74" s="26"/>
    </row>
    <row r="75" s="25" customFormat="true" ht="24" hidden="false" customHeight="false" outlineLevel="0" collapsed="false">
      <c r="A75" s="15" t="s">
        <v>295</v>
      </c>
      <c r="B75" s="16" t="s">
        <v>72</v>
      </c>
      <c r="C75" s="17" t="s">
        <v>73</v>
      </c>
      <c r="D75" s="18" t="s">
        <v>30</v>
      </c>
      <c r="E75" s="19" t="n">
        <v>2</v>
      </c>
      <c r="F75" s="60" t="n">
        <f aca="false">'ORÇAMENTO - RESUMO'!F29</f>
        <v>0</v>
      </c>
      <c r="G75" s="60" t="n">
        <f aca="false">'ORÇAMENTO - RESUMO'!G29</f>
        <v>6.13</v>
      </c>
      <c r="H75" s="22" t="n">
        <f aca="false">F75+G75</f>
        <v>6.13</v>
      </c>
      <c r="I75" s="22" t="n">
        <f aca="false">E75*F75</f>
        <v>0</v>
      </c>
      <c r="J75" s="22" t="n">
        <f aca="false">E75*G75</f>
        <v>12.26</v>
      </c>
      <c r="K75" s="22" t="n">
        <f aca="false">J75+I75</f>
        <v>12.26</v>
      </c>
      <c r="L75" s="24"/>
      <c r="N75" s="26"/>
    </row>
    <row r="76" s="25" customFormat="true" ht="36" hidden="false" customHeight="false" outlineLevel="0" collapsed="false">
      <c r="A76" s="15" t="s">
        <v>296</v>
      </c>
      <c r="B76" s="16" t="n">
        <v>84191</v>
      </c>
      <c r="C76" s="17" t="s">
        <v>75</v>
      </c>
      <c r="D76" s="18" t="s">
        <v>30</v>
      </c>
      <c r="E76" s="19" t="n">
        <v>0.2</v>
      </c>
      <c r="F76" s="60" t="n">
        <f aca="false">'ORÇAMENTO - RESUMO'!F30</f>
        <v>91.46</v>
      </c>
      <c r="G76" s="60" t="n">
        <f aca="false">'ORÇAMENTO - RESUMO'!G30</f>
        <v>18.56</v>
      </c>
      <c r="H76" s="22" t="n">
        <f aca="false">F76+G76</f>
        <v>110.02</v>
      </c>
      <c r="I76" s="22" t="n">
        <f aca="false">E76*F76</f>
        <v>18.29</v>
      </c>
      <c r="J76" s="22" t="n">
        <f aca="false">E76*G76</f>
        <v>3.71</v>
      </c>
      <c r="K76" s="22" t="n">
        <f aca="false">J76+I76</f>
        <v>22</v>
      </c>
      <c r="L76" s="24"/>
      <c r="N76" s="26"/>
    </row>
    <row r="77" s="25" customFormat="true" ht="24" hidden="false" customHeight="false" outlineLevel="0" collapsed="false">
      <c r="A77" s="15" t="s">
        <v>297</v>
      </c>
      <c r="B77" s="16" t="s">
        <v>40</v>
      </c>
      <c r="C77" s="17" t="s">
        <v>41</v>
      </c>
      <c r="D77" s="18" t="s">
        <v>36</v>
      </c>
      <c r="E77" s="19" t="n">
        <v>0.1</v>
      </c>
      <c r="F77" s="60" t="n">
        <f aca="false">F14</f>
        <v>0</v>
      </c>
      <c r="G77" s="60" t="n">
        <f aca="false">G14</f>
        <v>41.5</v>
      </c>
      <c r="H77" s="22" t="n">
        <f aca="false">F77+G77</f>
        <v>41.5</v>
      </c>
      <c r="I77" s="22" t="n">
        <f aca="false">E77*F77</f>
        <v>0</v>
      </c>
      <c r="J77" s="22" t="n">
        <f aca="false">E77*G77</f>
        <v>4.15</v>
      </c>
      <c r="K77" s="22" t="n">
        <f aca="false">J77+I77</f>
        <v>4.15</v>
      </c>
      <c r="L77" s="24"/>
      <c r="N77" s="26"/>
    </row>
    <row r="78" s="25" customFormat="true" ht="12.75" hidden="false" customHeight="false" outlineLevel="0" collapsed="false">
      <c r="A78" s="15" t="s">
        <v>298</v>
      </c>
      <c r="B78" s="16" t="n">
        <v>98504</v>
      </c>
      <c r="C78" s="17" t="s">
        <v>77</v>
      </c>
      <c r="D78" s="18" t="s">
        <v>30</v>
      </c>
      <c r="E78" s="19" t="n">
        <v>0.6</v>
      </c>
      <c r="F78" s="60" t="n">
        <f aca="false">'ORÇAMENTO - RESUMO'!F31</f>
        <v>4.64</v>
      </c>
      <c r="G78" s="60" t="n">
        <f aca="false">'ORÇAMENTO - RESUMO'!G31</f>
        <v>3.55</v>
      </c>
      <c r="H78" s="22" t="n">
        <f aca="false">F78+G78</f>
        <v>8.19</v>
      </c>
      <c r="I78" s="22" t="n">
        <f aca="false">E78*F78</f>
        <v>2.78</v>
      </c>
      <c r="J78" s="22" t="n">
        <f aca="false">E78*G78</f>
        <v>2.13</v>
      </c>
      <c r="K78" s="22" t="n">
        <f aca="false">J78+I78</f>
        <v>4.91</v>
      </c>
      <c r="L78" s="24"/>
      <c r="N78" s="26"/>
    </row>
    <row r="79" s="25" customFormat="true" ht="24" hidden="false" customHeight="false" outlineLevel="0" collapsed="false">
      <c r="A79" s="15" t="s">
        <v>299</v>
      </c>
      <c r="B79" s="16" t="s">
        <v>79</v>
      </c>
      <c r="C79" s="17" t="s">
        <v>80</v>
      </c>
      <c r="D79" s="18" t="s">
        <v>30</v>
      </c>
      <c r="E79" s="19" t="n">
        <v>0.32</v>
      </c>
      <c r="F79" s="60" t="n">
        <f aca="false">'ORÇAMENTO - RESUMO'!F32</f>
        <v>0</v>
      </c>
      <c r="G79" s="60" t="n">
        <f aca="false">'ORÇAMENTO - RESUMO'!G32</f>
        <v>27.71</v>
      </c>
      <c r="H79" s="22" t="n">
        <f aca="false">F79+G79</f>
        <v>27.71</v>
      </c>
      <c r="I79" s="22" t="n">
        <f aca="false">E79*F79</f>
        <v>0</v>
      </c>
      <c r="J79" s="22" t="n">
        <f aca="false">E79*G79</f>
        <v>8.87</v>
      </c>
      <c r="K79" s="22" t="n">
        <f aca="false">J79+I79</f>
        <v>8.87</v>
      </c>
      <c r="L79" s="24"/>
      <c r="N79" s="26"/>
    </row>
    <row r="80" s="25" customFormat="true" ht="48" hidden="false" customHeight="false" outlineLevel="0" collapsed="false">
      <c r="A80" s="15" t="s">
        <v>300</v>
      </c>
      <c r="B80" s="16" t="n">
        <v>96530</v>
      </c>
      <c r="C80" s="27" t="s">
        <v>301</v>
      </c>
      <c r="D80" s="18" t="s">
        <v>30</v>
      </c>
      <c r="E80" s="19" t="n">
        <v>1.28</v>
      </c>
      <c r="F80" s="60" t="n">
        <f aca="false">F18</f>
        <v>59.58</v>
      </c>
      <c r="G80" s="60" t="n">
        <f aca="false">G18</f>
        <v>44.98</v>
      </c>
      <c r="H80" s="22" t="n">
        <f aca="false">F80+G80</f>
        <v>104.56</v>
      </c>
      <c r="I80" s="22" t="n">
        <f aca="false">E80*F80</f>
        <v>76.26</v>
      </c>
      <c r="J80" s="22" t="n">
        <f aca="false">E80*G80</f>
        <v>57.57</v>
      </c>
      <c r="K80" s="22" t="n">
        <f aca="false">J80+I80</f>
        <v>133.83</v>
      </c>
      <c r="L80" s="24"/>
      <c r="N80" s="26"/>
    </row>
    <row r="81" s="25" customFormat="true" ht="36" hidden="false" customHeight="false" outlineLevel="0" collapsed="false">
      <c r="A81" s="15" t="s">
        <v>302</v>
      </c>
      <c r="B81" s="16" t="n">
        <v>96546</v>
      </c>
      <c r="C81" s="27" t="s">
        <v>303</v>
      </c>
      <c r="D81" s="18" t="s">
        <v>53</v>
      </c>
      <c r="E81" s="19" t="n">
        <v>3.95</v>
      </c>
      <c r="F81" s="60" t="n">
        <f aca="false">F19</f>
        <v>6</v>
      </c>
      <c r="G81" s="60" t="n">
        <f aca="false">G19</f>
        <v>2.47</v>
      </c>
      <c r="H81" s="22" t="n">
        <f aca="false">F81+G81</f>
        <v>8.47</v>
      </c>
      <c r="I81" s="22" t="n">
        <f aca="false">E81*F81</f>
        <v>23.7</v>
      </c>
      <c r="J81" s="22" t="n">
        <f aca="false">E81*G81</f>
        <v>9.76</v>
      </c>
      <c r="K81" s="22" t="n">
        <f aca="false">J81+I81</f>
        <v>33.46</v>
      </c>
      <c r="L81" s="24"/>
      <c r="N81" s="26"/>
    </row>
    <row r="82" s="25" customFormat="true" ht="60" hidden="false" customHeight="false" outlineLevel="0" collapsed="false">
      <c r="A82" s="15" t="s">
        <v>304</v>
      </c>
      <c r="B82" s="16" t="n">
        <v>92718</v>
      </c>
      <c r="C82" s="27" t="s">
        <v>305</v>
      </c>
      <c r="D82" s="18" t="s">
        <v>36</v>
      </c>
      <c r="E82" s="19" t="n">
        <v>0.06</v>
      </c>
      <c r="F82" s="60" t="n">
        <f aca="false">F20</f>
        <v>272.25</v>
      </c>
      <c r="G82" s="60" t="n">
        <f aca="false">G20</f>
        <v>177.79</v>
      </c>
      <c r="H82" s="22" t="n">
        <f aca="false">F82+G82</f>
        <v>450.04</v>
      </c>
      <c r="I82" s="22" t="n">
        <f aca="false">E82*F82</f>
        <v>16.34</v>
      </c>
      <c r="J82" s="22" t="n">
        <f aca="false">E82*G82</f>
        <v>10.67</v>
      </c>
      <c r="K82" s="22" t="n">
        <f aca="false">J82+I82</f>
        <v>27.01</v>
      </c>
      <c r="L82" s="24"/>
      <c r="N82" s="26"/>
    </row>
    <row r="83" s="25" customFormat="true" ht="60" hidden="false" customHeight="false" outlineLevel="0" collapsed="false">
      <c r="A83" s="15" t="s">
        <v>306</v>
      </c>
      <c r="B83" s="16" t="n">
        <v>87894</v>
      </c>
      <c r="C83" s="27" t="s">
        <v>307</v>
      </c>
      <c r="D83" s="18" t="s">
        <v>30</v>
      </c>
      <c r="E83" s="19" t="n">
        <v>1.28</v>
      </c>
      <c r="F83" s="60" t="n">
        <f aca="false">F21</f>
        <v>1.34</v>
      </c>
      <c r="G83" s="60" t="n">
        <f aca="false">G21</f>
        <v>3.84</v>
      </c>
      <c r="H83" s="22" t="n">
        <f aca="false">F83+G83</f>
        <v>5.18</v>
      </c>
      <c r="I83" s="22" t="n">
        <f aca="false">E83*F83</f>
        <v>1.72</v>
      </c>
      <c r="J83" s="22" t="n">
        <f aca="false">E83*G83</f>
        <v>4.92</v>
      </c>
      <c r="K83" s="22" t="n">
        <f aca="false">J83+I83</f>
        <v>6.64</v>
      </c>
      <c r="L83" s="24"/>
      <c r="N83" s="26"/>
    </row>
    <row r="84" s="25" customFormat="true" ht="60" hidden="false" customHeight="false" outlineLevel="0" collapsed="false">
      <c r="A84" s="15" t="s">
        <v>308</v>
      </c>
      <c r="B84" s="16" t="s">
        <v>59</v>
      </c>
      <c r="C84" s="27" t="s">
        <v>309</v>
      </c>
      <c r="D84" s="18" t="s">
        <v>30</v>
      </c>
      <c r="E84" s="19" t="n">
        <v>1.28</v>
      </c>
      <c r="F84" s="60" t="n">
        <f aca="false">F53</f>
        <v>13.61</v>
      </c>
      <c r="G84" s="60" t="n">
        <f aca="false">G53</f>
        <v>15.83</v>
      </c>
      <c r="H84" s="22" t="n">
        <f aca="false">F84+G84</f>
        <v>29.44</v>
      </c>
      <c r="I84" s="22" t="n">
        <f aca="false">E84*F84</f>
        <v>17.42</v>
      </c>
      <c r="J84" s="22" t="n">
        <f aca="false">E84*G84</f>
        <v>20.26</v>
      </c>
      <c r="K84" s="22" t="n">
        <f aca="false">J84+I84</f>
        <v>37.68</v>
      </c>
      <c r="L84" s="24"/>
      <c r="N84" s="26"/>
    </row>
    <row r="85" s="25" customFormat="true" ht="36" hidden="false" customHeight="false" outlineLevel="0" collapsed="false">
      <c r="A85" s="15" t="s">
        <v>310</v>
      </c>
      <c r="B85" s="16" t="n">
        <v>96130</v>
      </c>
      <c r="C85" s="27" t="s">
        <v>311</v>
      </c>
      <c r="D85" s="18" t="s">
        <v>30</v>
      </c>
      <c r="E85" s="19" t="n">
        <v>1.28</v>
      </c>
      <c r="F85" s="60" t="n">
        <f aca="false">F23</f>
        <v>5.75</v>
      </c>
      <c r="G85" s="60" t="n">
        <f aca="false">G23</f>
        <v>11.88</v>
      </c>
      <c r="H85" s="22" t="n">
        <f aca="false">F85+G85</f>
        <v>17.63</v>
      </c>
      <c r="I85" s="22" t="n">
        <f aca="false">E85*F85</f>
        <v>7.36</v>
      </c>
      <c r="J85" s="22" t="n">
        <f aca="false">E85*G85</f>
        <v>15.21</v>
      </c>
      <c r="K85" s="22" t="n">
        <f aca="false">J85+I85</f>
        <v>22.57</v>
      </c>
      <c r="L85" s="24"/>
      <c r="N85" s="28"/>
    </row>
    <row r="86" s="25" customFormat="true" ht="36" hidden="false" customHeight="false" outlineLevel="0" collapsed="false">
      <c r="A86" s="15" t="s">
        <v>312</v>
      </c>
      <c r="B86" s="16" t="n">
        <v>88489</v>
      </c>
      <c r="C86" s="27" t="s">
        <v>313</v>
      </c>
      <c r="D86" s="18" t="s">
        <v>30</v>
      </c>
      <c r="E86" s="19" t="n">
        <v>1.28</v>
      </c>
      <c r="F86" s="60" t="n">
        <f aca="false">F24</f>
        <v>5.95</v>
      </c>
      <c r="G86" s="60" t="n">
        <f aca="false">G24</f>
        <v>5.56</v>
      </c>
      <c r="H86" s="22" t="n">
        <f aca="false">F86+G86</f>
        <v>11.51</v>
      </c>
      <c r="I86" s="22" t="n">
        <f aca="false">E86*F86</f>
        <v>7.62</v>
      </c>
      <c r="J86" s="22" t="n">
        <f aca="false">E86*G86</f>
        <v>7.12</v>
      </c>
      <c r="K86" s="22" t="n">
        <f aca="false">J86+I86</f>
        <v>14.74</v>
      </c>
      <c r="L86" s="24"/>
      <c r="N86" s="26"/>
    </row>
    <row r="87" s="25" customFormat="true" ht="24" hidden="false" customHeight="false" outlineLevel="0" collapsed="false">
      <c r="A87" s="15" t="s">
        <v>314</v>
      </c>
      <c r="B87" s="16" t="s">
        <v>82</v>
      </c>
      <c r="C87" s="27" t="s">
        <v>83</v>
      </c>
      <c r="D87" s="18" t="s">
        <v>30</v>
      </c>
      <c r="E87" s="19" t="n">
        <v>9.6</v>
      </c>
      <c r="F87" s="60" t="n">
        <f aca="false">'ORÇAMENTO - RESUMO'!F33</f>
        <v>155.76</v>
      </c>
      <c r="G87" s="60" t="n">
        <f aca="false">'ORÇAMENTO - RESUMO'!G33</f>
        <v>72.35</v>
      </c>
      <c r="H87" s="22" t="n">
        <f aca="false">F87+G87</f>
        <v>228.11</v>
      </c>
      <c r="I87" s="22" t="n">
        <f aca="false">E87*F87</f>
        <v>1495.3</v>
      </c>
      <c r="J87" s="22" t="n">
        <f aca="false">E87*G87</f>
        <v>694.56</v>
      </c>
      <c r="K87" s="22" t="n">
        <f aca="false">J87+I87</f>
        <v>2189.86</v>
      </c>
      <c r="L87" s="24"/>
      <c r="N87" s="28"/>
    </row>
    <row r="88" s="25" customFormat="true" ht="36" hidden="false" customHeight="false" outlineLevel="0" collapsed="false">
      <c r="A88" s="15" t="s">
        <v>315</v>
      </c>
      <c r="B88" s="16" t="s">
        <v>85</v>
      </c>
      <c r="C88" s="27" t="s">
        <v>86</v>
      </c>
      <c r="D88" s="18" t="s">
        <v>70</v>
      </c>
      <c r="E88" s="19" t="n">
        <v>7.5</v>
      </c>
      <c r="F88" s="60" t="n">
        <f aca="false">'ORÇAMENTO - RESUMO'!F34</f>
        <v>240.57</v>
      </c>
      <c r="G88" s="60" t="n">
        <f aca="false">'ORÇAMENTO - RESUMO'!G34</f>
        <v>149.26</v>
      </c>
      <c r="H88" s="22" t="n">
        <f aca="false">F88+G88</f>
        <v>389.83</v>
      </c>
      <c r="I88" s="22" t="n">
        <f aca="false">E88*F88</f>
        <v>1804.28</v>
      </c>
      <c r="J88" s="22" t="n">
        <f aca="false">E88*G88</f>
        <v>1119.45</v>
      </c>
      <c r="K88" s="22" t="n">
        <f aca="false">J88+I88</f>
        <v>2923.73</v>
      </c>
      <c r="L88" s="24"/>
      <c r="N88" s="26"/>
      <c r="O88" s="29"/>
    </row>
    <row r="89" s="25" customFormat="true" ht="12.75" hidden="false" customHeight="false" outlineLevel="0" collapsed="false">
      <c r="A89" s="57" t="s">
        <v>225</v>
      </c>
      <c r="B89" s="58"/>
      <c r="C89" s="58" t="s">
        <v>157</v>
      </c>
      <c r="D89" s="58"/>
      <c r="E89" s="58"/>
      <c r="F89" s="59"/>
      <c r="G89" s="59"/>
      <c r="H89" s="58"/>
      <c r="I89" s="14" t="n">
        <f aca="false">SUM(I90:I101)</f>
        <v>676.52</v>
      </c>
      <c r="J89" s="14" t="n">
        <f aca="false">SUM(J90:J101)</f>
        <v>545.89</v>
      </c>
      <c r="K89" s="14" t="n">
        <f aca="false">SUM(K90:K101)</f>
        <v>1222.41</v>
      </c>
      <c r="L89" s="24"/>
      <c r="N89" s="26"/>
    </row>
    <row r="90" s="25" customFormat="true" ht="48" hidden="false" customHeight="false" outlineLevel="0" collapsed="false">
      <c r="A90" s="15" t="s">
        <v>316</v>
      </c>
      <c r="B90" s="16" t="s">
        <v>171</v>
      </c>
      <c r="C90" s="17" t="s">
        <v>172</v>
      </c>
      <c r="D90" s="18" t="s">
        <v>70</v>
      </c>
      <c r="E90" s="19" t="n">
        <v>18</v>
      </c>
      <c r="F90" s="60" t="n">
        <f aca="false">F61</f>
        <v>5.56</v>
      </c>
      <c r="G90" s="60" t="n">
        <f aca="false">G61</f>
        <v>1.2</v>
      </c>
      <c r="H90" s="22" t="n">
        <f aca="false">F90+G90</f>
        <v>6.76</v>
      </c>
      <c r="I90" s="22" t="n">
        <f aca="false">E90*F90</f>
        <v>100.08</v>
      </c>
      <c r="J90" s="22" t="n">
        <f aca="false">E90*G90</f>
        <v>21.6</v>
      </c>
      <c r="K90" s="22" t="n">
        <f aca="false">J90+I90</f>
        <v>121.68</v>
      </c>
      <c r="L90" s="24"/>
      <c r="N90" s="26"/>
    </row>
    <row r="91" s="25" customFormat="true" ht="48" hidden="false" customHeight="false" outlineLevel="0" collapsed="false">
      <c r="A91" s="15" t="s">
        <v>317</v>
      </c>
      <c r="B91" s="16" t="n">
        <v>98290</v>
      </c>
      <c r="C91" s="17" t="s">
        <v>179</v>
      </c>
      <c r="D91" s="18" t="s">
        <v>70</v>
      </c>
      <c r="E91" s="19" t="n">
        <v>48</v>
      </c>
      <c r="F91" s="60" t="n">
        <f aca="false">F64</f>
        <v>1.62</v>
      </c>
      <c r="G91" s="60" t="n">
        <f aca="false">G64</f>
        <v>0.88</v>
      </c>
      <c r="H91" s="22" t="n">
        <f aca="false">F91+G91</f>
        <v>2.5</v>
      </c>
      <c r="I91" s="22" t="n">
        <f aca="false">E91*F91</f>
        <v>77.76</v>
      </c>
      <c r="J91" s="22" t="n">
        <f aca="false">E91*G91</f>
        <v>42.24</v>
      </c>
      <c r="K91" s="22" t="n">
        <f aca="false">J91+I91</f>
        <v>120</v>
      </c>
      <c r="L91" s="24"/>
      <c r="N91" s="26"/>
    </row>
    <row r="92" s="25" customFormat="true" ht="24" hidden="false" customHeight="false" outlineLevel="0" collapsed="false">
      <c r="A92" s="15" t="s">
        <v>318</v>
      </c>
      <c r="B92" s="16" t="s">
        <v>181</v>
      </c>
      <c r="C92" s="17" t="s">
        <v>182</v>
      </c>
      <c r="D92" s="18" t="s">
        <v>70</v>
      </c>
      <c r="E92" s="19" t="n">
        <v>48</v>
      </c>
      <c r="F92" s="60" t="n">
        <f aca="false">F65</f>
        <v>1.84</v>
      </c>
      <c r="G92" s="60" t="n">
        <f aca="false">G65</f>
        <v>0.8</v>
      </c>
      <c r="H92" s="22" t="n">
        <f aca="false">F92+G92</f>
        <v>2.64</v>
      </c>
      <c r="I92" s="22" t="n">
        <f aca="false">E92*F92</f>
        <v>88.32</v>
      </c>
      <c r="J92" s="22" t="n">
        <f aca="false">E92*G92</f>
        <v>38.4</v>
      </c>
      <c r="K92" s="22" t="n">
        <f aca="false">J92+I92</f>
        <v>126.72</v>
      </c>
      <c r="L92" s="24"/>
      <c r="N92" s="26"/>
    </row>
    <row r="93" s="25" customFormat="true" ht="50.25" hidden="false" customHeight="true" outlineLevel="0" collapsed="false">
      <c r="A93" s="15" t="s">
        <v>319</v>
      </c>
      <c r="B93" s="16" t="s">
        <v>159</v>
      </c>
      <c r="C93" s="27" t="s">
        <v>160</v>
      </c>
      <c r="D93" s="18" t="s">
        <v>70</v>
      </c>
      <c r="E93" s="19" t="n">
        <v>33</v>
      </c>
      <c r="F93" s="60" t="n">
        <f aca="false">F57</f>
        <v>5.31</v>
      </c>
      <c r="G93" s="60" t="n">
        <f aca="false">G57</f>
        <v>3.27</v>
      </c>
      <c r="H93" s="22" t="n">
        <f aca="false">F93+G93</f>
        <v>8.58</v>
      </c>
      <c r="I93" s="22" t="n">
        <f aca="false">E93*F93</f>
        <v>175.23</v>
      </c>
      <c r="J93" s="22" t="n">
        <f aca="false">E93*G93</f>
        <v>107.91</v>
      </c>
      <c r="K93" s="22" t="n">
        <f aca="false">J93+I93</f>
        <v>283.14</v>
      </c>
      <c r="L93" s="24"/>
      <c r="N93" s="26"/>
    </row>
    <row r="94" s="25" customFormat="true" ht="36" hidden="false" customHeight="false" outlineLevel="0" collapsed="false">
      <c r="A94" s="15" t="s">
        <v>320</v>
      </c>
      <c r="B94" s="16" t="s">
        <v>162</v>
      </c>
      <c r="C94" s="17" t="s">
        <v>163</v>
      </c>
      <c r="D94" s="18" t="s">
        <v>27</v>
      </c>
      <c r="E94" s="19" t="n">
        <v>11</v>
      </c>
      <c r="F94" s="60" t="n">
        <f aca="false">F58</f>
        <v>0.92</v>
      </c>
      <c r="G94" s="60" t="n">
        <f aca="false">G58</f>
        <v>4.27</v>
      </c>
      <c r="H94" s="22" t="n">
        <f aca="false">F94+G94</f>
        <v>5.19</v>
      </c>
      <c r="I94" s="22" t="n">
        <f aca="false">E94*F94</f>
        <v>10.12</v>
      </c>
      <c r="J94" s="22" t="n">
        <f aca="false">E94*G94</f>
        <v>46.97</v>
      </c>
      <c r="K94" s="22" t="n">
        <f aca="false">J94+I94</f>
        <v>57.09</v>
      </c>
      <c r="L94" s="24"/>
      <c r="N94" s="26"/>
    </row>
    <row r="95" s="25" customFormat="true" ht="48" hidden="false" customHeight="false" outlineLevel="0" collapsed="false">
      <c r="A95" s="15" t="s">
        <v>321</v>
      </c>
      <c r="B95" s="16" t="s">
        <v>165</v>
      </c>
      <c r="C95" s="17" t="s">
        <v>166</v>
      </c>
      <c r="D95" s="18" t="s">
        <v>27</v>
      </c>
      <c r="E95" s="19" t="n">
        <v>7</v>
      </c>
      <c r="F95" s="60" t="n">
        <f aca="false">F59</f>
        <v>2.13</v>
      </c>
      <c r="G95" s="60" t="n">
        <f aca="false">G59</f>
        <v>6.39</v>
      </c>
      <c r="H95" s="22" t="n">
        <f aca="false">F95+G95</f>
        <v>8.52</v>
      </c>
      <c r="I95" s="22" t="n">
        <f aca="false">E95*F95</f>
        <v>14.91</v>
      </c>
      <c r="J95" s="22" t="n">
        <f aca="false">E95*G95</f>
        <v>44.73</v>
      </c>
      <c r="K95" s="22" t="n">
        <f aca="false">J95+I95</f>
        <v>59.64</v>
      </c>
      <c r="L95" s="24"/>
      <c r="N95" s="26"/>
    </row>
    <row r="96" s="25" customFormat="true" ht="48" hidden="false" customHeight="false" outlineLevel="0" collapsed="false">
      <c r="A96" s="15" t="s">
        <v>322</v>
      </c>
      <c r="B96" s="16" t="s">
        <v>192</v>
      </c>
      <c r="C96" s="17" t="s">
        <v>193</v>
      </c>
      <c r="D96" s="18" t="s">
        <v>70</v>
      </c>
      <c r="E96" s="19" t="n">
        <v>20</v>
      </c>
      <c r="F96" s="60" t="n">
        <f aca="false">'ORÇAMENTO - RESUMO'!F76</f>
        <v>6.83</v>
      </c>
      <c r="G96" s="60" t="n">
        <f aca="false">'ORÇAMENTO - RESUMO'!G76</f>
        <v>5.58</v>
      </c>
      <c r="H96" s="22" t="n">
        <f aca="false">F96+G96</f>
        <v>12.41</v>
      </c>
      <c r="I96" s="22" t="n">
        <f aca="false">E96*F96</f>
        <v>136.6</v>
      </c>
      <c r="J96" s="22" t="n">
        <f aca="false">E96*G96</f>
        <v>111.6</v>
      </c>
      <c r="K96" s="22" t="n">
        <f aca="false">J96+I96</f>
        <v>248.2</v>
      </c>
      <c r="L96" s="24"/>
      <c r="N96" s="26"/>
    </row>
    <row r="97" s="25" customFormat="true" ht="60" hidden="false" customHeight="false" outlineLevel="0" collapsed="false">
      <c r="A97" s="15" t="s">
        <v>323</v>
      </c>
      <c r="B97" s="16" t="s">
        <v>195</v>
      </c>
      <c r="C97" s="17" t="s">
        <v>196</v>
      </c>
      <c r="D97" s="18" t="s">
        <v>70</v>
      </c>
      <c r="E97" s="19" t="n">
        <v>20</v>
      </c>
      <c r="F97" s="60" t="n">
        <f aca="false">'ORÇAMENTO - RESUMO'!F77</f>
        <v>0.62</v>
      </c>
      <c r="G97" s="60" t="n">
        <f aca="false">'ORÇAMENTO - RESUMO'!G77</f>
        <v>1.68</v>
      </c>
      <c r="H97" s="22" t="n">
        <f aca="false">F97+G97</f>
        <v>2.3</v>
      </c>
      <c r="I97" s="22" t="n">
        <f aca="false">E97*F97</f>
        <v>12.4</v>
      </c>
      <c r="J97" s="22" t="n">
        <f aca="false">E97*G97</f>
        <v>33.6</v>
      </c>
      <c r="K97" s="22" t="n">
        <f aca="false">J97+I97</f>
        <v>46</v>
      </c>
      <c r="L97" s="24"/>
      <c r="N97" s="26"/>
    </row>
    <row r="98" s="25" customFormat="true" ht="36" hidden="false" customHeight="false" outlineLevel="0" collapsed="false">
      <c r="A98" s="15" t="s">
        <v>324</v>
      </c>
      <c r="B98" s="16" t="n">
        <v>95817</v>
      </c>
      <c r="C98" s="17" t="s">
        <v>184</v>
      </c>
      <c r="D98" s="18" t="s">
        <v>27</v>
      </c>
      <c r="E98" s="19" t="n">
        <v>4</v>
      </c>
      <c r="F98" s="60" t="n">
        <f aca="false">F66</f>
        <v>10.49</v>
      </c>
      <c r="G98" s="60" t="n">
        <f aca="false">G66</f>
        <v>17.87</v>
      </c>
      <c r="H98" s="22" t="n">
        <f aca="false">F98+G98</f>
        <v>28.36</v>
      </c>
      <c r="I98" s="22" t="n">
        <f aca="false">E98*F98</f>
        <v>41.96</v>
      </c>
      <c r="J98" s="22" t="n">
        <f aca="false">E98*G98</f>
        <v>71.48</v>
      </c>
      <c r="K98" s="22" t="n">
        <f aca="false">J98+I98</f>
        <v>113.44</v>
      </c>
      <c r="L98" s="24"/>
      <c r="N98" s="26"/>
    </row>
    <row r="99" s="25" customFormat="true" ht="36" hidden="false" customHeight="false" outlineLevel="0" collapsed="false">
      <c r="A99" s="15" t="s">
        <v>325</v>
      </c>
      <c r="B99" s="16" t="s">
        <v>186</v>
      </c>
      <c r="C99" s="17" t="s">
        <v>187</v>
      </c>
      <c r="D99" s="18" t="s">
        <v>27</v>
      </c>
      <c r="E99" s="19" t="n">
        <v>4</v>
      </c>
      <c r="F99" s="60" t="n">
        <f aca="false">F67</f>
        <v>2.37</v>
      </c>
      <c r="G99" s="60" t="n">
        <f aca="false">G67</f>
        <v>0.35</v>
      </c>
      <c r="H99" s="22" t="n">
        <f aca="false">F99+G99</f>
        <v>2.72</v>
      </c>
      <c r="I99" s="22" t="n">
        <f aca="false">E99*F99</f>
        <v>9.48</v>
      </c>
      <c r="J99" s="22" t="n">
        <f aca="false">E99*G99</f>
        <v>1.4</v>
      </c>
      <c r="K99" s="22" t="n">
        <f aca="false">J99+I99</f>
        <v>10.88</v>
      </c>
      <c r="L99" s="24"/>
      <c r="N99" s="26"/>
    </row>
    <row r="100" s="25" customFormat="true" ht="24" hidden="false" customHeight="false" outlineLevel="0" collapsed="false">
      <c r="A100" s="15" t="s">
        <v>326</v>
      </c>
      <c r="B100" s="16" t="s">
        <v>189</v>
      </c>
      <c r="C100" s="17" t="s">
        <v>190</v>
      </c>
      <c r="D100" s="18" t="s">
        <v>27</v>
      </c>
      <c r="E100" s="19" t="n">
        <v>4</v>
      </c>
      <c r="F100" s="60" t="n">
        <f aca="false">F68</f>
        <v>1.31</v>
      </c>
      <c r="G100" s="60" t="n">
        <f aca="false">G68</f>
        <v>1.56</v>
      </c>
      <c r="H100" s="22" t="n">
        <f aca="false">F100+G100</f>
        <v>2.87</v>
      </c>
      <c r="I100" s="22" t="n">
        <f aca="false">E100*F100</f>
        <v>5.24</v>
      </c>
      <c r="J100" s="22" t="n">
        <f aca="false">E100*G100</f>
        <v>6.24</v>
      </c>
      <c r="K100" s="22" t="n">
        <f aca="false">J100+I100</f>
        <v>11.48</v>
      </c>
      <c r="L100" s="24"/>
      <c r="N100" s="26"/>
    </row>
    <row r="101" s="25" customFormat="true" ht="36" hidden="false" customHeight="false" outlineLevel="0" collapsed="false">
      <c r="A101" s="15" t="s">
        <v>327</v>
      </c>
      <c r="B101" s="16" t="s">
        <v>168</v>
      </c>
      <c r="C101" s="27" t="s">
        <v>328</v>
      </c>
      <c r="D101" s="18" t="s">
        <v>27</v>
      </c>
      <c r="E101" s="19" t="n">
        <v>2</v>
      </c>
      <c r="F101" s="60" t="n">
        <f aca="false">F60</f>
        <v>2.21</v>
      </c>
      <c r="G101" s="60" t="n">
        <f aca="false">G60</f>
        <v>9.86</v>
      </c>
      <c r="H101" s="22" t="n">
        <f aca="false">F101+G101</f>
        <v>12.07</v>
      </c>
      <c r="I101" s="22" t="n">
        <f aca="false">E101*F101</f>
        <v>4.42</v>
      </c>
      <c r="J101" s="22" t="n">
        <f aca="false">E101*G101</f>
        <v>19.72</v>
      </c>
      <c r="K101" s="22" t="n">
        <f aca="false">J101+I101</f>
        <v>24.14</v>
      </c>
      <c r="L101" s="24"/>
      <c r="N101" s="26"/>
    </row>
    <row r="102" s="25" customFormat="true" ht="12.75" hidden="false" customHeight="false" outlineLevel="0" collapsed="false">
      <c r="A102" s="9" t="s">
        <v>329</v>
      </c>
      <c r="B102" s="10"/>
      <c r="C102" s="10" t="s">
        <v>330</v>
      </c>
      <c r="D102" s="11"/>
      <c r="E102" s="23"/>
      <c r="F102" s="23"/>
      <c r="G102" s="23"/>
      <c r="H102" s="14"/>
      <c r="I102" s="14" t="n">
        <f aca="false">I103+I108</f>
        <v>609.87</v>
      </c>
      <c r="J102" s="14" t="n">
        <f aca="false">J103+J108</f>
        <v>574.42</v>
      </c>
      <c r="K102" s="14" t="n">
        <f aca="false">K103+K108</f>
        <v>1184.29</v>
      </c>
      <c r="L102" s="24"/>
      <c r="N102" s="26"/>
    </row>
    <row r="103" s="25" customFormat="true" ht="12.75" hidden="false" customHeight="false" outlineLevel="0" collapsed="false">
      <c r="A103" s="57" t="s">
        <v>331</v>
      </c>
      <c r="B103" s="58"/>
      <c r="C103" s="58" t="s">
        <v>23</v>
      </c>
      <c r="D103" s="58"/>
      <c r="E103" s="58"/>
      <c r="F103" s="59"/>
      <c r="G103" s="59"/>
      <c r="H103" s="58"/>
      <c r="I103" s="14" t="n">
        <f aca="false">SUM(I104:I107)</f>
        <v>55.62</v>
      </c>
      <c r="J103" s="14" t="n">
        <f aca="false">SUM(J104:J107)</f>
        <v>79.9</v>
      </c>
      <c r="K103" s="14" t="n">
        <f aca="false">SUM(K104:K107)</f>
        <v>135.52</v>
      </c>
      <c r="L103" s="24"/>
      <c r="N103" s="26"/>
    </row>
    <row r="104" s="25" customFormat="true" ht="24" hidden="false" customHeight="false" outlineLevel="0" collapsed="false">
      <c r="A104" s="15" t="s">
        <v>332</v>
      </c>
      <c r="B104" s="16" t="n">
        <v>97641</v>
      </c>
      <c r="C104" s="17" t="s">
        <v>88</v>
      </c>
      <c r="D104" s="18" t="s">
        <v>30</v>
      </c>
      <c r="E104" s="19" t="n">
        <v>2</v>
      </c>
      <c r="F104" s="60" t="n">
        <f aca="false">'ORÇAMENTO - RESUMO'!F35</f>
        <v>0</v>
      </c>
      <c r="G104" s="60" t="n">
        <f aca="false">'ORÇAMENTO - RESUMO'!G35</f>
        <v>4</v>
      </c>
      <c r="H104" s="22" t="n">
        <f aca="false">F104+G104</f>
        <v>4</v>
      </c>
      <c r="I104" s="22" t="n">
        <f aca="false">E104*F104</f>
        <v>0</v>
      </c>
      <c r="J104" s="22" t="n">
        <f aca="false">E104*G104</f>
        <v>8</v>
      </c>
      <c r="K104" s="22" t="n">
        <f aca="false">J104+I104</f>
        <v>8</v>
      </c>
      <c r="L104" s="24"/>
      <c r="N104" s="26"/>
    </row>
    <row r="105" s="25" customFormat="true" ht="24" hidden="false" customHeight="false" outlineLevel="0" collapsed="false">
      <c r="A105" s="15" t="s">
        <v>333</v>
      </c>
      <c r="B105" s="16" t="n">
        <v>96113</v>
      </c>
      <c r="C105" s="17" t="s">
        <v>90</v>
      </c>
      <c r="D105" s="18" t="s">
        <v>30</v>
      </c>
      <c r="E105" s="19" t="n">
        <v>2</v>
      </c>
      <c r="F105" s="60" t="n">
        <f aca="false">'ORÇAMENTO - RESUMO'!F36</f>
        <v>16.59</v>
      </c>
      <c r="G105" s="60" t="n">
        <f aca="false">'ORÇAMENTO - RESUMO'!G36</f>
        <v>19.46</v>
      </c>
      <c r="H105" s="22" t="n">
        <f aca="false">F105+G105</f>
        <v>36.05</v>
      </c>
      <c r="I105" s="22" t="n">
        <f aca="false">E105*F105</f>
        <v>33.18</v>
      </c>
      <c r="J105" s="22" t="n">
        <f aca="false">E105*G105</f>
        <v>38.92</v>
      </c>
      <c r="K105" s="22" t="n">
        <f aca="false">J105+I105</f>
        <v>72.1</v>
      </c>
      <c r="L105" s="24"/>
      <c r="N105" s="26"/>
    </row>
    <row r="106" s="25" customFormat="true" ht="24" hidden="false" customHeight="false" outlineLevel="0" collapsed="false">
      <c r="A106" s="15" t="s">
        <v>334</v>
      </c>
      <c r="B106" s="16" t="s">
        <v>92</v>
      </c>
      <c r="C106" s="17" t="s">
        <v>93</v>
      </c>
      <c r="D106" s="18" t="s">
        <v>30</v>
      </c>
      <c r="E106" s="19" t="n">
        <v>2</v>
      </c>
      <c r="F106" s="60" t="n">
        <f aca="false">'ORÇAMENTO - RESUMO'!F37</f>
        <v>11.22</v>
      </c>
      <c r="G106" s="60" t="n">
        <f aca="false">'ORÇAMENTO - RESUMO'!G37</f>
        <v>10.44</v>
      </c>
      <c r="H106" s="22" t="n">
        <f aca="false">F106+G106</f>
        <v>21.66</v>
      </c>
      <c r="I106" s="22" t="n">
        <f aca="false">E106*F106</f>
        <v>22.44</v>
      </c>
      <c r="J106" s="22" t="n">
        <f aca="false">E106*G106</f>
        <v>20.88</v>
      </c>
      <c r="K106" s="22" t="n">
        <f aca="false">J106+I106</f>
        <v>43.32</v>
      </c>
      <c r="L106" s="24"/>
      <c r="N106" s="26"/>
    </row>
    <row r="107" s="25" customFormat="true" ht="24" hidden="false" customHeight="false" outlineLevel="0" collapsed="false">
      <c r="A107" s="15" t="s">
        <v>335</v>
      </c>
      <c r="B107" s="16" t="s">
        <v>25</v>
      </c>
      <c r="C107" s="17" t="s">
        <v>26</v>
      </c>
      <c r="D107" s="18" t="s">
        <v>27</v>
      </c>
      <c r="E107" s="19" t="n">
        <v>1</v>
      </c>
      <c r="F107" s="60" t="n">
        <f aca="false">F74</f>
        <v>0</v>
      </c>
      <c r="G107" s="60" t="n">
        <f aca="false">G74</f>
        <v>12.1</v>
      </c>
      <c r="H107" s="22" t="n">
        <f aca="false">F107+G107</f>
        <v>12.1</v>
      </c>
      <c r="I107" s="22" t="n">
        <f aca="false">E107*F107</f>
        <v>0</v>
      </c>
      <c r="J107" s="22" t="n">
        <f aca="false">E107*G107</f>
        <v>12.1</v>
      </c>
      <c r="K107" s="22" t="n">
        <f aca="false">J107+I107</f>
        <v>12.1</v>
      </c>
      <c r="L107" s="24"/>
      <c r="N107" s="26"/>
    </row>
    <row r="108" s="25" customFormat="true" ht="12.75" hidden="false" customHeight="false" outlineLevel="0" collapsed="false">
      <c r="A108" s="57" t="s">
        <v>336</v>
      </c>
      <c r="B108" s="58"/>
      <c r="C108" s="58" t="s">
        <v>157</v>
      </c>
      <c r="D108" s="58"/>
      <c r="E108" s="58"/>
      <c r="F108" s="59"/>
      <c r="G108" s="59"/>
      <c r="H108" s="58"/>
      <c r="I108" s="14" t="n">
        <f aca="false">SUM(I109:I121)</f>
        <v>554.25</v>
      </c>
      <c r="J108" s="14" t="n">
        <f aca="false">SUM(J109:J121)</f>
        <v>494.52</v>
      </c>
      <c r="K108" s="14" t="n">
        <f aca="false">SUM(K109:K121)</f>
        <v>1048.77</v>
      </c>
      <c r="L108" s="24"/>
      <c r="N108" s="26"/>
    </row>
    <row r="109" s="25" customFormat="true" ht="48" hidden="false" customHeight="false" outlineLevel="0" collapsed="false">
      <c r="A109" s="15" t="s">
        <v>337</v>
      </c>
      <c r="B109" s="16" t="s">
        <v>198</v>
      </c>
      <c r="C109" s="17" t="s">
        <v>199</v>
      </c>
      <c r="D109" s="18" t="s">
        <v>27</v>
      </c>
      <c r="E109" s="19" t="n">
        <v>4</v>
      </c>
      <c r="F109" s="60" t="n">
        <f aca="false">'ORÇAMENTO - RESUMO'!F78</f>
        <v>35.82</v>
      </c>
      <c r="G109" s="60" t="n">
        <f aca="false">'ORÇAMENTO - RESUMO'!G78</f>
        <v>29.84</v>
      </c>
      <c r="H109" s="22" t="n">
        <f aca="false">F109+G109</f>
        <v>65.66</v>
      </c>
      <c r="I109" s="22" t="n">
        <f aca="false">E109*F109</f>
        <v>143.28</v>
      </c>
      <c r="J109" s="22" t="n">
        <f aca="false">E109*G109</f>
        <v>119.36</v>
      </c>
      <c r="K109" s="22" t="n">
        <f aca="false">J109+I109</f>
        <v>262.64</v>
      </c>
      <c r="L109" s="24"/>
      <c r="N109" s="26"/>
    </row>
    <row r="110" s="25" customFormat="true" ht="36" hidden="false" customHeight="false" outlineLevel="0" collapsed="false">
      <c r="A110" s="15" t="s">
        <v>338</v>
      </c>
      <c r="B110" s="16" t="s">
        <v>201</v>
      </c>
      <c r="C110" s="17" t="s">
        <v>202</v>
      </c>
      <c r="D110" s="18" t="s">
        <v>27</v>
      </c>
      <c r="E110" s="19" t="n">
        <v>2</v>
      </c>
      <c r="F110" s="60" t="n">
        <f aca="false">'ORÇAMENTO - RESUMO'!F79</f>
        <v>10.48</v>
      </c>
      <c r="G110" s="60" t="n">
        <f aca="false">'ORÇAMENTO - RESUMO'!G79</f>
        <v>15.92</v>
      </c>
      <c r="H110" s="22" t="n">
        <f aca="false">F110+G110</f>
        <v>26.4</v>
      </c>
      <c r="I110" s="22" t="n">
        <f aca="false">E110*F110</f>
        <v>20.96</v>
      </c>
      <c r="J110" s="22" t="n">
        <f aca="false">E110*G110</f>
        <v>31.84</v>
      </c>
      <c r="K110" s="22" t="n">
        <f aca="false">J110+I110</f>
        <v>52.8</v>
      </c>
      <c r="L110" s="24"/>
      <c r="N110" s="26"/>
    </row>
    <row r="111" s="25" customFormat="true" ht="36" hidden="false" customHeight="false" outlineLevel="0" collapsed="false">
      <c r="A111" s="15" t="s">
        <v>339</v>
      </c>
      <c r="B111" s="16" t="s">
        <v>201</v>
      </c>
      <c r="C111" s="17" t="s">
        <v>204</v>
      </c>
      <c r="D111" s="18" t="s">
        <v>27</v>
      </c>
      <c r="E111" s="19" t="n">
        <v>2</v>
      </c>
      <c r="F111" s="60" t="n">
        <f aca="false">'ORÇAMENTO - RESUMO'!F80</f>
        <v>19.43</v>
      </c>
      <c r="G111" s="60" t="n">
        <f aca="false">'ORÇAMENTO - RESUMO'!G80</f>
        <v>15.92</v>
      </c>
      <c r="H111" s="22" t="n">
        <f aca="false">F111+G111</f>
        <v>35.35</v>
      </c>
      <c r="I111" s="22" t="n">
        <f aca="false">E111*F111</f>
        <v>38.86</v>
      </c>
      <c r="J111" s="22" t="n">
        <f aca="false">E111*G111</f>
        <v>31.84</v>
      </c>
      <c r="K111" s="22" t="n">
        <f aca="false">J111+I111</f>
        <v>70.7</v>
      </c>
      <c r="L111" s="24"/>
      <c r="N111" s="26"/>
    </row>
    <row r="112" s="25" customFormat="true" ht="50.25" hidden="false" customHeight="true" outlineLevel="0" collapsed="false">
      <c r="A112" s="15" t="s">
        <v>340</v>
      </c>
      <c r="B112" s="16" t="s">
        <v>206</v>
      </c>
      <c r="C112" s="27" t="s">
        <v>207</v>
      </c>
      <c r="D112" s="18" t="s">
        <v>27</v>
      </c>
      <c r="E112" s="19" t="n">
        <v>2</v>
      </c>
      <c r="F112" s="60" t="n">
        <f aca="false">'ORÇAMENTO - RESUMO'!F81</f>
        <v>19.19</v>
      </c>
      <c r="G112" s="60" t="n">
        <f aca="false">'ORÇAMENTO - RESUMO'!G81</f>
        <v>15.92</v>
      </c>
      <c r="H112" s="22" t="n">
        <f aca="false">F112+G112</f>
        <v>35.11</v>
      </c>
      <c r="I112" s="22" t="n">
        <f aca="false">E112*F112</f>
        <v>38.38</v>
      </c>
      <c r="J112" s="22" t="n">
        <f aca="false">E112*G112</f>
        <v>31.84</v>
      </c>
      <c r="K112" s="22" t="n">
        <f aca="false">J112+I112</f>
        <v>70.22</v>
      </c>
      <c r="L112" s="24"/>
      <c r="N112" s="26"/>
    </row>
    <row r="113" s="25" customFormat="true" ht="48" hidden="false" customHeight="false" outlineLevel="0" collapsed="false">
      <c r="A113" s="15" t="s">
        <v>341</v>
      </c>
      <c r="B113" s="16" t="s">
        <v>171</v>
      </c>
      <c r="C113" s="17" t="s">
        <v>172</v>
      </c>
      <c r="D113" s="18" t="s">
        <v>70</v>
      </c>
      <c r="E113" s="19" t="n">
        <v>13</v>
      </c>
      <c r="F113" s="60" t="n">
        <f aca="false">F90</f>
        <v>5.56</v>
      </c>
      <c r="G113" s="60" t="n">
        <f aca="false">G90</f>
        <v>1.2</v>
      </c>
      <c r="H113" s="22" t="n">
        <f aca="false">F113+G113</f>
        <v>6.76</v>
      </c>
      <c r="I113" s="22" t="n">
        <f aca="false">E113*F113</f>
        <v>72.28</v>
      </c>
      <c r="J113" s="22" t="n">
        <f aca="false">E113*G113</f>
        <v>15.6</v>
      </c>
      <c r="K113" s="22" t="n">
        <f aca="false">J113+I113</f>
        <v>87.88</v>
      </c>
      <c r="L113" s="24"/>
      <c r="N113" s="26"/>
    </row>
    <row r="114" s="25" customFormat="true" ht="48" hidden="false" customHeight="false" outlineLevel="0" collapsed="false">
      <c r="A114" s="15" t="s">
        <v>342</v>
      </c>
      <c r="B114" s="16" t="n">
        <v>98290</v>
      </c>
      <c r="C114" s="17" t="s">
        <v>179</v>
      </c>
      <c r="D114" s="18" t="s">
        <v>70</v>
      </c>
      <c r="E114" s="19" t="n">
        <v>8</v>
      </c>
      <c r="F114" s="60" t="n">
        <f aca="false">F91</f>
        <v>1.62</v>
      </c>
      <c r="G114" s="60" t="n">
        <f aca="false">G91</f>
        <v>0.88</v>
      </c>
      <c r="H114" s="22" t="n">
        <f aca="false">F114+G114</f>
        <v>2.5</v>
      </c>
      <c r="I114" s="22" t="n">
        <f aca="false">E114*F114</f>
        <v>12.96</v>
      </c>
      <c r="J114" s="22" t="n">
        <f aca="false">E114*G114</f>
        <v>7.04</v>
      </c>
      <c r="K114" s="22" t="n">
        <f aca="false">J114+I114</f>
        <v>20</v>
      </c>
      <c r="L114" s="24"/>
      <c r="N114" s="26"/>
    </row>
    <row r="115" s="25" customFormat="true" ht="24" hidden="false" customHeight="false" outlineLevel="0" collapsed="false">
      <c r="A115" s="15" t="s">
        <v>343</v>
      </c>
      <c r="B115" s="16" t="s">
        <v>181</v>
      </c>
      <c r="C115" s="17" t="s">
        <v>182</v>
      </c>
      <c r="D115" s="18" t="s">
        <v>70</v>
      </c>
      <c r="E115" s="19" t="n">
        <v>8</v>
      </c>
      <c r="F115" s="60" t="n">
        <f aca="false">F92</f>
        <v>1.84</v>
      </c>
      <c r="G115" s="60" t="n">
        <f aca="false">G92</f>
        <v>0.8</v>
      </c>
      <c r="H115" s="22" t="n">
        <f aca="false">F115+G115</f>
        <v>2.64</v>
      </c>
      <c r="I115" s="22" t="n">
        <f aca="false">E115*F115</f>
        <v>14.72</v>
      </c>
      <c r="J115" s="22" t="n">
        <f aca="false">E115*G115</f>
        <v>6.4</v>
      </c>
      <c r="K115" s="22" t="n">
        <f aca="false">J115+I115</f>
        <v>21.12</v>
      </c>
      <c r="L115" s="24"/>
      <c r="N115" s="26"/>
    </row>
    <row r="116" s="25" customFormat="true" ht="48" hidden="false" customHeight="false" outlineLevel="0" collapsed="false">
      <c r="A116" s="15" t="s">
        <v>344</v>
      </c>
      <c r="B116" s="16" t="s">
        <v>192</v>
      </c>
      <c r="C116" s="17" t="s">
        <v>193</v>
      </c>
      <c r="D116" s="18" t="s">
        <v>70</v>
      </c>
      <c r="E116" s="19" t="n">
        <v>21</v>
      </c>
      <c r="F116" s="60" t="n">
        <f aca="false">F96</f>
        <v>6.83</v>
      </c>
      <c r="G116" s="60" t="n">
        <f aca="false">G96</f>
        <v>5.58</v>
      </c>
      <c r="H116" s="22" t="n">
        <f aca="false">F116+G116</f>
        <v>12.41</v>
      </c>
      <c r="I116" s="22" t="n">
        <f aca="false">E116*F116</f>
        <v>143.43</v>
      </c>
      <c r="J116" s="22" t="n">
        <f aca="false">E116*G116</f>
        <v>117.18</v>
      </c>
      <c r="K116" s="22" t="n">
        <f aca="false">J116+I116</f>
        <v>260.61</v>
      </c>
      <c r="L116" s="24"/>
      <c r="N116" s="26"/>
    </row>
    <row r="117" s="25" customFormat="true" ht="60" hidden="false" customHeight="false" outlineLevel="0" collapsed="false">
      <c r="A117" s="15" t="s">
        <v>345</v>
      </c>
      <c r="B117" s="16" t="s">
        <v>195</v>
      </c>
      <c r="C117" s="17" t="s">
        <v>196</v>
      </c>
      <c r="D117" s="18" t="s">
        <v>70</v>
      </c>
      <c r="E117" s="19" t="n">
        <v>21</v>
      </c>
      <c r="F117" s="60" t="n">
        <f aca="false">F97</f>
        <v>0.62</v>
      </c>
      <c r="G117" s="60" t="n">
        <f aca="false">G97</f>
        <v>1.68</v>
      </c>
      <c r="H117" s="22" t="n">
        <f aca="false">F117+G117</f>
        <v>2.3</v>
      </c>
      <c r="I117" s="22" t="n">
        <f aca="false">E117*F117</f>
        <v>13.02</v>
      </c>
      <c r="J117" s="22" t="n">
        <f aca="false">E117*G117</f>
        <v>35.28</v>
      </c>
      <c r="K117" s="22" t="n">
        <f aca="false">J117+I117</f>
        <v>48.3</v>
      </c>
      <c r="L117" s="24"/>
      <c r="N117" s="26"/>
    </row>
    <row r="118" s="25" customFormat="true" ht="36" hidden="false" customHeight="false" outlineLevel="0" collapsed="false">
      <c r="A118" s="15" t="s">
        <v>346</v>
      </c>
      <c r="B118" s="16" t="n">
        <v>95817</v>
      </c>
      <c r="C118" s="17" t="s">
        <v>184</v>
      </c>
      <c r="D118" s="18" t="s">
        <v>27</v>
      </c>
      <c r="E118" s="19" t="n">
        <v>4</v>
      </c>
      <c r="F118" s="60" t="n">
        <f aca="false">F98</f>
        <v>10.49</v>
      </c>
      <c r="G118" s="60" t="n">
        <f aca="false">G98</f>
        <v>17.87</v>
      </c>
      <c r="H118" s="22" t="n">
        <f aca="false">F118+G118</f>
        <v>28.36</v>
      </c>
      <c r="I118" s="22" t="n">
        <f aca="false">E118*F118</f>
        <v>41.96</v>
      </c>
      <c r="J118" s="22" t="n">
        <f aca="false">E118*G118</f>
        <v>71.48</v>
      </c>
      <c r="K118" s="22" t="n">
        <f aca="false">J118+I118</f>
        <v>113.44</v>
      </c>
      <c r="L118" s="24"/>
      <c r="N118" s="26"/>
    </row>
    <row r="119" s="25" customFormat="true" ht="24" hidden="false" customHeight="false" outlineLevel="0" collapsed="false">
      <c r="A119" s="15" t="s">
        <v>347</v>
      </c>
      <c r="B119" s="16" t="s">
        <v>189</v>
      </c>
      <c r="C119" s="17" t="s">
        <v>190</v>
      </c>
      <c r="D119" s="18" t="s">
        <v>27</v>
      </c>
      <c r="E119" s="19" t="n">
        <v>4</v>
      </c>
      <c r="F119" s="60" t="n">
        <f aca="false">F100</f>
        <v>1.31</v>
      </c>
      <c r="G119" s="60" t="n">
        <f aca="false">G100</f>
        <v>1.56</v>
      </c>
      <c r="H119" s="22" t="n">
        <f aca="false">F119+G119</f>
        <v>2.87</v>
      </c>
      <c r="I119" s="22" t="n">
        <f aca="false">E119*F119</f>
        <v>5.24</v>
      </c>
      <c r="J119" s="22" t="n">
        <f aca="false">E119*G119</f>
        <v>6.24</v>
      </c>
      <c r="K119" s="22" t="n">
        <f aca="false">J119+I119</f>
        <v>11.48</v>
      </c>
      <c r="L119" s="24"/>
      <c r="N119" s="26"/>
    </row>
    <row r="120" s="25" customFormat="true" ht="36" hidden="false" customHeight="false" outlineLevel="0" collapsed="false">
      <c r="A120" s="15" t="s">
        <v>348</v>
      </c>
      <c r="B120" s="16" t="s">
        <v>186</v>
      </c>
      <c r="C120" s="17" t="s">
        <v>187</v>
      </c>
      <c r="D120" s="18" t="s">
        <v>27</v>
      </c>
      <c r="E120" s="19" t="n">
        <v>2</v>
      </c>
      <c r="F120" s="60" t="n">
        <f aca="false">F99</f>
        <v>2.37</v>
      </c>
      <c r="G120" s="60" t="n">
        <f aca="false">G99</f>
        <v>0.35</v>
      </c>
      <c r="H120" s="22" t="n">
        <f aca="false">F120+G120</f>
        <v>2.72</v>
      </c>
      <c r="I120" s="22" t="n">
        <f aca="false">E120*F120</f>
        <v>4.74</v>
      </c>
      <c r="J120" s="22" t="n">
        <f aca="false">E120*G120</f>
        <v>0.7</v>
      </c>
      <c r="K120" s="22" t="n">
        <f aca="false">J120+I120</f>
        <v>5.44</v>
      </c>
      <c r="L120" s="24"/>
      <c r="N120" s="26"/>
    </row>
    <row r="121" s="25" customFormat="true" ht="36" hidden="false" customHeight="false" outlineLevel="0" collapsed="false">
      <c r="A121" s="15" t="s">
        <v>349</v>
      </c>
      <c r="B121" s="16" t="s">
        <v>168</v>
      </c>
      <c r="C121" s="27" t="s">
        <v>350</v>
      </c>
      <c r="D121" s="18" t="s">
        <v>27</v>
      </c>
      <c r="E121" s="19" t="n">
        <v>2</v>
      </c>
      <c r="F121" s="60" t="n">
        <f aca="false">F101</f>
        <v>2.21</v>
      </c>
      <c r="G121" s="60" t="n">
        <f aca="false">G101</f>
        <v>9.86</v>
      </c>
      <c r="H121" s="22" t="n">
        <f aca="false">F121+G121</f>
        <v>12.07</v>
      </c>
      <c r="I121" s="22" t="n">
        <f aca="false">E121*F121</f>
        <v>4.42</v>
      </c>
      <c r="J121" s="22" t="n">
        <f aca="false">E121*G121</f>
        <v>19.72</v>
      </c>
      <c r="K121" s="22" t="n">
        <f aca="false">J121+I121</f>
        <v>24.14</v>
      </c>
      <c r="L121" s="24"/>
      <c r="N121" s="26"/>
    </row>
    <row r="122" s="25" customFormat="true" ht="12.75" hidden="false" customHeight="false" outlineLevel="0" collapsed="false">
      <c r="A122" s="9" t="s">
        <v>351</v>
      </c>
      <c r="B122" s="10"/>
      <c r="C122" s="10" t="s">
        <v>352</v>
      </c>
      <c r="D122" s="11"/>
      <c r="E122" s="23"/>
      <c r="F122" s="23"/>
      <c r="G122" s="23"/>
      <c r="H122" s="14"/>
      <c r="I122" s="14" t="n">
        <f aca="false">I123+I127</f>
        <v>3734.87</v>
      </c>
      <c r="J122" s="14" t="n">
        <f aca="false">J123+J127</f>
        <v>451.76</v>
      </c>
      <c r="K122" s="14" t="n">
        <f aca="false">K123+K127</f>
        <v>4186.63</v>
      </c>
      <c r="L122" s="24"/>
      <c r="N122" s="26"/>
    </row>
    <row r="123" s="25" customFormat="true" ht="12.75" hidden="false" customHeight="false" outlineLevel="0" collapsed="false">
      <c r="A123" s="57" t="s">
        <v>353</v>
      </c>
      <c r="B123" s="58"/>
      <c r="C123" s="58" t="s">
        <v>23</v>
      </c>
      <c r="D123" s="58"/>
      <c r="E123" s="58"/>
      <c r="F123" s="59"/>
      <c r="G123" s="59"/>
      <c r="H123" s="58"/>
      <c r="I123" s="14" t="n">
        <f aca="false">SUM(I124:I126)</f>
        <v>55.62</v>
      </c>
      <c r="J123" s="14" t="n">
        <f aca="false">SUM(J124:J126)</f>
        <v>67.8</v>
      </c>
      <c r="K123" s="14" t="n">
        <f aca="false">SUM(K124:K126)</f>
        <v>123.42</v>
      </c>
      <c r="L123" s="24"/>
      <c r="N123" s="26"/>
    </row>
    <row r="124" s="25" customFormat="true" ht="24" hidden="false" customHeight="false" outlineLevel="0" collapsed="false">
      <c r="A124" s="15" t="s">
        <v>354</v>
      </c>
      <c r="B124" s="16" t="n">
        <v>97641</v>
      </c>
      <c r="C124" s="17" t="s">
        <v>88</v>
      </c>
      <c r="D124" s="18" t="s">
        <v>30</v>
      </c>
      <c r="E124" s="19" t="n">
        <v>2</v>
      </c>
      <c r="F124" s="60" t="n">
        <f aca="false">F104</f>
        <v>0</v>
      </c>
      <c r="G124" s="60" t="n">
        <f aca="false">G104</f>
        <v>4</v>
      </c>
      <c r="H124" s="22" t="n">
        <f aca="false">F124+G124</f>
        <v>4</v>
      </c>
      <c r="I124" s="22" t="n">
        <f aca="false">E124*F124</f>
        <v>0</v>
      </c>
      <c r="J124" s="22" t="n">
        <f aca="false">E124*G124</f>
        <v>8</v>
      </c>
      <c r="K124" s="22" t="n">
        <f aca="false">J124+I124</f>
        <v>8</v>
      </c>
      <c r="L124" s="24"/>
      <c r="N124" s="26"/>
    </row>
    <row r="125" s="25" customFormat="true" ht="24" hidden="false" customHeight="false" outlineLevel="0" collapsed="false">
      <c r="A125" s="15" t="s">
        <v>355</v>
      </c>
      <c r="B125" s="16" t="n">
        <v>96113</v>
      </c>
      <c r="C125" s="17" t="s">
        <v>90</v>
      </c>
      <c r="D125" s="18" t="s">
        <v>30</v>
      </c>
      <c r="E125" s="19" t="n">
        <v>2</v>
      </c>
      <c r="F125" s="60" t="n">
        <f aca="false">F105</f>
        <v>16.59</v>
      </c>
      <c r="G125" s="60" t="n">
        <f aca="false">G105</f>
        <v>19.46</v>
      </c>
      <c r="H125" s="22" t="n">
        <f aca="false">F125+G125</f>
        <v>36.05</v>
      </c>
      <c r="I125" s="22" t="n">
        <f aca="false">E125*F125</f>
        <v>33.18</v>
      </c>
      <c r="J125" s="22" t="n">
        <f aca="false">E125*G125</f>
        <v>38.92</v>
      </c>
      <c r="K125" s="22" t="n">
        <f aca="false">J125+I125</f>
        <v>72.1</v>
      </c>
      <c r="L125" s="24"/>
      <c r="N125" s="26"/>
    </row>
    <row r="126" s="25" customFormat="true" ht="24" hidden="false" customHeight="false" outlineLevel="0" collapsed="false">
      <c r="A126" s="15" t="s">
        <v>356</v>
      </c>
      <c r="B126" s="16" t="s">
        <v>92</v>
      </c>
      <c r="C126" s="17" t="s">
        <v>93</v>
      </c>
      <c r="D126" s="18" t="s">
        <v>30</v>
      </c>
      <c r="E126" s="19" t="n">
        <v>2</v>
      </c>
      <c r="F126" s="60" t="n">
        <f aca="false">F106</f>
        <v>11.22</v>
      </c>
      <c r="G126" s="60" t="n">
        <f aca="false">G106</f>
        <v>10.44</v>
      </c>
      <c r="H126" s="22" t="n">
        <f aca="false">F126+G126</f>
        <v>21.66</v>
      </c>
      <c r="I126" s="22" t="n">
        <f aca="false">E126*F126</f>
        <v>22.44</v>
      </c>
      <c r="J126" s="22" t="n">
        <f aca="false">E126*G126</f>
        <v>20.88</v>
      </c>
      <c r="K126" s="22" t="n">
        <f aca="false">J126+I126</f>
        <v>43.32</v>
      </c>
      <c r="L126" s="24"/>
      <c r="N126" s="26"/>
    </row>
    <row r="127" s="25" customFormat="true" ht="12.75" hidden="false" customHeight="false" outlineLevel="0" collapsed="false">
      <c r="A127" s="57" t="s">
        <v>357</v>
      </c>
      <c r="B127" s="58"/>
      <c r="C127" s="58" t="s">
        <v>157</v>
      </c>
      <c r="D127" s="58"/>
      <c r="E127" s="58"/>
      <c r="F127" s="59"/>
      <c r="G127" s="59"/>
      <c r="H127" s="58"/>
      <c r="I127" s="14" t="n">
        <f aca="false">SUM(I128:I133)</f>
        <v>3679.25</v>
      </c>
      <c r="J127" s="14" t="n">
        <f aca="false">SUM(J128:J133)</f>
        <v>383.96</v>
      </c>
      <c r="K127" s="14" t="n">
        <f aca="false">SUM(K128:K133)</f>
        <v>4063.21</v>
      </c>
      <c r="L127" s="24"/>
      <c r="N127" s="26"/>
    </row>
    <row r="128" s="25" customFormat="true" ht="108" hidden="false" customHeight="false" outlineLevel="0" collapsed="false">
      <c r="A128" s="15" t="s">
        <v>358</v>
      </c>
      <c r="B128" s="16" t="s">
        <v>201</v>
      </c>
      <c r="C128" s="17" t="s">
        <v>211</v>
      </c>
      <c r="D128" s="18" t="s">
        <v>27</v>
      </c>
      <c r="E128" s="19" t="n">
        <v>3</v>
      </c>
      <c r="F128" s="60" t="n">
        <f aca="false">'ORÇAMENTO - RESUMO'!F83</f>
        <v>1113.81</v>
      </c>
      <c r="G128" s="60" t="n">
        <f aca="false">'ORÇAMENTO - RESUMO'!G83</f>
        <v>47.74</v>
      </c>
      <c r="H128" s="22" t="n">
        <f aca="false">F128+G128</f>
        <v>1161.55</v>
      </c>
      <c r="I128" s="22" t="n">
        <f aca="false">E128*F128</f>
        <v>3341.43</v>
      </c>
      <c r="J128" s="22" t="n">
        <f aca="false">E128*G128</f>
        <v>143.22</v>
      </c>
      <c r="K128" s="22" t="n">
        <f aca="false">J128+I128</f>
        <v>3484.65</v>
      </c>
      <c r="L128" s="24"/>
      <c r="N128" s="26"/>
    </row>
    <row r="129" s="25" customFormat="true" ht="36" hidden="false" customHeight="false" outlineLevel="0" collapsed="false">
      <c r="A129" s="15" t="s">
        <v>359</v>
      </c>
      <c r="B129" s="16" t="s">
        <v>201</v>
      </c>
      <c r="C129" s="17" t="s">
        <v>204</v>
      </c>
      <c r="D129" s="18" t="s">
        <v>27</v>
      </c>
      <c r="E129" s="19" t="n">
        <v>3</v>
      </c>
      <c r="F129" s="60" t="n">
        <f aca="false">F111</f>
        <v>19.43</v>
      </c>
      <c r="G129" s="60" t="n">
        <f aca="false">G111</f>
        <v>15.92</v>
      </c>
      <c r="H129" s="22" t="n">
        <f aca="false">F129+G129</f>
        <v>35.35</v>
      </c>
      <c r="I129" s="22" t="n">
        <f aca="false">E129*F129</f>
        <v>58.29</v>
      </c>
      <c r="J129" s="22" t="n">
        <f aca="false">E129*G129</f>
        <v>47.76</v>
      </c>
      <c r="K129" s="22" t="n">
        <f aca="false">J129+I129</f>
        <v>106.05</v>
      </c>
      <c r="L129" s="24"/>
      <c r="N129" s="26"/>
    </row>
    <row r="130" s="25" customFormat="true" ht="48" hidden="false" customHeight="false" outlineLevel="0" collapsed="false">
      <c r="A130" s="15" t="s">
        <v>360</v>
      </c>
      <c r="B130" s="16" t="s">
        <v>171</v>
      </c>
      <c r="C130" s="17" t="s">
        <v>172</v>
      </c>
      <c r="D130" s="18" t="s">
        <v>70</v>
      </c>
      <c r="E130" s="19" t="n">
        <v>18</v>
      </c>
      <c r="F130" s="60" t="n">
        <f aca="false">F113</f>
        <v>5.56</v>
      </c>
      <c r="G130" s="60" t="n">
        <f aca="false">G113</f>
        <v>1.2</v>
      </c>
      <c r="H130" s="22" t="n">
        <f aca="false">F130+G130</f>
        <v>6.76</v>
      </c>
      <c r="I130" s="22" t="n">
        <f aca="false">E130*F130</f>
        <v>100.08</v>
      </c>
      <c r="J130" s="22" t="n">
        <f aca="false">E130*G130</f>
        <v>21.6</v>
      </c>
      <c r="K130" s="22" t="n">
        <f aca="false">J130+I130</f>
        <v>121.68</v>
      </c>
      <c r="L130" s="24"/>
      <c r="N130" s="26"/>
    </row>
    <row r="131" s="25" customFormat="true" ht="50.25" hidden="false" customHeight="true" outlineLevel="0" collapsed="false">
      <c r="A131" s="15" t="s">
        <v>361</v>
      </c>
      <c r="B131" s="16" t="n">
        <v>98290</v>
      </c>
      <c r="C131" s="27" t="s">
        <v>179</v>
      </c>
      <c r="D131" s="18" t="s">
        <v>70</v>
      </c>
      <c r="E131" s="19" t="n">
        <v>5</v>
      </c>
      <c r="F131" s="60" t="n">
        <f aca="false">F114</f>
        <v>1.62</v>
      </c>
      <c r="G131" s="60" t="n">
        <f aca="false">G114</f>
        <v>0.88</v>
      </c>
      <c r="H131" s="22" t="n">
        <f aca="false">F131+G131</f>
        <v>2.5</v>
      </c>
      <c r="I131" s="22" t="n">
        <f aca="false">E131*F131</f>
        <v>8.1</v>
      </c>
      <c r="J131" s="22" t="n">
        <f aca="false">E131*G131</f>
        <v>4.4</v>
      </c>
      <c r="K131" s="22" t="n">
        <f aca="false">J131+I131</f>
        <v>12.5</v>
      </c>
      <c r="L131" s="24"/>
      <c r="N131" s="26"/>
    </row>
    <row r="132" s="25" customFormat="true" ht="48" hidden="false" customHeight="false" outlineLevel="0" collapsed="false">
      <c r="A132" s="15" t="s">
        <v>362</v>
      </c>
      <c r="B132" s="16" t="s">
        <v>192</v>
      </c>
      <c r="C132" s="17" t="s">
        <v>193</v>
      </c>
      <c r="D132" s="18" t="s">
        <v>70</v>
      </c>
      <c r="E132" s="19" t="n">
        <v>23</v>
      </c>
      <c r="F132" s="60" t="n">
        <f aca="false">F116</f>
        <v>6.83</v>
      </c>
      <c r="G132" s="60" t="n">
        <f aca="false">G116</f>
        <v>5.58</v>
      </c>
      <c r="H132" s="22" t="n">
        <f aca="false">F132+G132</f>
        <v>12.41</v>
      </c>
      <c r="I132" s="22" t="n">
        <f aca="false">E132*F132</f>
        <v>157.09</v>
      </c>
      <c r="J132" s="22" t="n">
        <f aca="false">E132*G132</f>
        <v>128.34</v>
      </c>
      <c r="K132" s="22" t="n">
        <f aca="false">J132+I132</f>
        <v>285.43</v>
      </c>
      <c r="L132" s="24"/>
      <c r="N132" s="26"/>
    </row>
    <row r="133" s="25" customFormat="true" ht="60" hidden="false" customHeight="false" outlineLevel="0" collapsed="false">
      <c r="A133" s="15" t="s">
        <v>363</v>
      </c>
      <c r="B133" s="16" t="s">
        <v>195</v>
      </c>
      <c r="C133" s="17" t="s">
        <v>196</v>
      </c>
      <c r="D133" s="18" t="s">
        <v>70</v>
      </c>
      <c r="E133" s="19" t="n">
        <v>23</v>
      </c>
      <c r="F133" s="60" t="n">
        <f aca="false">F117</f>
        <v>0.62</v>
      </c>
      <c r="G133" s="60" t="n">
        <f aca="false">G117</f>
        <v>1.68</v>
      </c>
      <c r="H133" s="22" t="n">
        <f aca="false">F133+G133</f>
        <v>2.3</v>
      </c>
      <c r="I133" s="22" t="n">
        <f aca="false">E133*F133</f>
        <v>14.26</v>
      </c>
      <c r="J133" s="22" t="n">
        <f aca="false">E133*G133</f>
        <v>38.64</v>
      </c>
      <c r="K133" s="22" t="n">
        <f aca="false">J133+I133</f>
        <v>52.9</v>
      </c>
      <c r="L133" s="24"/>
      <c r="N133" s="26"/>
    </row>
    <row r="134" s="25" customFormat="true" ht="24" hidden="false" customHeight="false" outlineLevel="0" collapsed="false">
      <c r="A134" s="9" t="s">
        <v>364</v>
      </c>
      <c r="B134" s="10"/>
      <c r="C134" s="10" t="s">
        <v>365</v>
      </c>
      <c r="D134" s="11"/>
      <c r="E134" s="23"/>
      <c r="F134" s="23"/>
      <c r="G134" s="23"/>
      <c r="H134" s="14"/>
      <c r="I134" s="14" t="n">
        <f aca="false">I135+I153</f>
        <v>1886.53</v>
      </c>
      <c r="J134" s="14" t="n">
        <f aca="false">J135+J153</f>
        <v>1095.37</v>
      </c>
      <c r="K134" s="14" t="n">
        <f aca="false">K135+K153</f>
        <v>2981.9</v>
      </c>
      <c r="L134" s="24"/>
      <c r="N134" s="26"/>
    </row>
    <row r="135" s="25" customFormat="true" ht="12.75" hidden="false" customHeight="false" outlineLevel="0" collapsed="false">
      <c r="A135" s="57" t="s">
        <v>366</v>
      </c>
      <c r="B135" s="58"/>
      <c r="C135" s="58" t="s">
        <v>23</v>
      </c>
      <c r="D135" s="58"/>
      <c r="E135" s="58"/>
      <c r="F135" s="59"/>
      <c r="G135" s="59"/>
      <c r="H135" s="58"/>
      <c r="I135" s="14" t="n">
        <f aca="false">SUM(I136:I152)</f>
        <v>1666.69</v>
      </c>
      <c r="J135" s="14" t="n">
        <f aca="false">SUM(J136:J152)</f>
        <v>872.3</v>
      </c>
      <c r="K135" s="14" t="n">
        <f aca="false">SUM(K136:K152)</f>
        <v>2538.99</v>
      </c>
      <c r="L135" s="24"/>
      <c r="N135" s="26"/>
    </row>
    <row r="136" s="25" customFormat="true" ht="36" hidden="false" customHeight="false" outlineLevel="0" collapsed="false">
      <c r="A136" s="15" t="s">
        <v>367</v>
      </c>
      <c r="B136" s="16" t="s">
        <v>66</v>
      </c>
      <c r="C136" s="17" t="s">
        <v>67</v>
      </c>
      <c r="D136" s="18" t="s">
        <v>30</v>
      </c>
      <c r="E136" s="19" t="n">
        <v>4</v>
      </c>
      <c r="F136" s="60" t="n">
        <f aca="false">F71</f>
        <v>0</v>
      </c>
      <c r="G136" s="60" t="n">
        <f aca="false">G71</f>
        <v>1.4</v>
      </c>
      <c r="H136" s="22" t="n">
        <f aca="false">F136+G136</f>
        <v>1.4</v>
      </c>
      <c r="I136" s="22" t="n">
        <f aca="false">E136*F136</f>
        <v>0</v>
      </c>
      <c r="J136" s="22" t="n">
        <f aca="false">E136*G136</f>
        <v>5.6</v>
      </c>
      <c r="K136" s="22" t="n">
        <f aca="false">J136+I136</f>
        <v>5.6</v>
      </c>
      <c r="L136" s="24"/>
      <c r="N136" s="26"/>
    </row>
    <row r="137" s="25" customFormat="true" ht="24" hidden="false" customHeight="false" outlineLevel="0" collapsed="false">
      <c r="A137" s="15" t="s">
        <v>368</v>
      </c>
      <c r="B137" s="16" t="n">
        <v>97644</v>
      </c>
      <c r="C137" s="17" t="s">
        <v>95</v>
      </c>
      <c r="D137" s="18" t="s">
        <v>30</v>
      </c>
      <c r="E137" s="19" t="n">
        <v>3.57</v>
      </c>
      <c r="F137" s="60" t="n">
        <f aca="false">'ORÇAMENTO - RESUMO'!F38</f>
        <v>0</v>
      </c>
      <c r="G137" s="60" t="n">
        <f aca="false">'ORÇAMENTO - RESUMO'!G38</f>
        <v>7.4</v>
      </c>
      <c r="H137" s="22" t="n">
        <f aca="false">F137+G137</f>
        <v>7.4</v>
      </c>
      <c r="I137" s="22" t="n">
        <f aca="false">E137*F137</f>
        <v>0</v>
      </c>
      <c r="J137" s="22" t="n">
        <f aca="false">E137*G137</f>
        <v>26.42</v>
      </c>
      <c r="K137" s="22" t="n">
        <f aca="false">J137+I137</f>
        <v>26.42</v>
      </c>
      <c r="L137" s="24"/>
      <c r="N137" s="26"/>
    </row>
    <row r="138" s="25" customFormat="true" ht="72" hidden="false" customHeight="false" outlineLevel="0" collapsed="false">
      <c r="A138" s="15" t="s">
        <v>369</v>
      </c>
      <c r="B138" s="16" t="n">
        <v>87501</v>
      </c>
      <c r="C138" s="17" t="s">
        <v>97</v>
      </c>
      <c r="D138" s="18" t="s">
        <v>30</v>
      </c>
      <c r="E138" s="19" t="n">
        <v>1.89</v>
      </c>
      <c r="F138" s="60" t="n">
        <f aca="false">'ORÇAMENTO - RESUMO'!F39</f>
        <v>25.78</v>
      </c>
      <c r="G138" s="60" t="n">
        <f aca="false">'ORÇAMENTO - RESUMO'!G39</f>
        <v>92.73</v>
      </c>
      <c r="H138" s="22" t="n">
        <f aca="false">F138+G138</f>
        <v>118.51</v>
      </c>
      <c r="I138" s="22" t="n">
        <f aca="false">E138*F138</f>
        <v>48.72</v>
      </c>
      <c r="J138" s="22" t="n">
        <f aca="false">E138*G138</f>
        <v>175.26</v>
      </c>
      <c r="K138" s="22" t="n">
        <f aca="false">J138+I138</f>
        <v>223.98</v>
      </c>
      <c r="L138" s="24"/>
      <c r="N138" s="26"/>
    </row>
    <row r="139" s="25" customFormat="true" ht="36" hidden="false" customHeight="false" outlineLevel="0" collapsed="false">
      <c r="A139" s="15" t="s">
        <v>370</v>
      </c>
      <c r="B139" s="16" t="n">
        <v>96530</v>
      </c>
      <c r="C139" s="17" t="s">
        <v>50</v>
      </c>
      <c r="D139" s="18" t="s">
        <v>30</v>
      </c>
      <c r="E139" s="19" t="n">
        <v>1.26</v>
      </c>
      <c r="F139" s="60" t="n">
        <f aca="false">F18</f>
        <v>59.58</v>
      </c>
      <c r="G139" s="60" t="n">
        <f aca="false">G18</f>
        <v>44.98</v>
      </c>
      <c r="H139" s="22" t="n">
        <f aca="false">F139+G139</f>
        <v>104.56</v>
      </c>
      <c r="I139" s="22" t="n">
        <f aca="false">E139*F139</f>
        <v>75.07</v>
      </c>
      <c r="J139" s="22" t="n">
        <f aca="false">E139*G139</f>
        <v>56.67</v>
      </c>
      <c r="K139" s="22" t="n">
        <f aca="false">J139+I139</f>
        <v>131.74</v>
      </c>
      <c r="L139" s="24"/>
      <c r="N139" s="26"/>
    </row>
    <row r="140" s="25" customFormat="true" ht="60" hidden="false" customHeight="false" outlineLevel="0" collapsed="false">
      <c r="A140" s="15" t="s">
        <v>371</v>
      </c>
      <c r="B140" s="16" t="n">
        <v>92784</v>
      </c>
      <c r="C140" s="27" t="s">
        <v>99</v>
      </c>
      <c r="D140" s="18" t="s">
        <v>53</v>
      </c>
      <c r="E140" s="19" t="n">
        <v>2.1</v>
      </c>
      <c r="F140" s="60" t="n">
        <f aca="false">'ORÇAMENTO - RESUMO'!F40</f>
        <v>6.84</v>
      </c>
      <c r="G140" s="60" t="n">
        <f aca="false">'ORÇAMENTO - RESUMO'!G40</f>
        <v>3.86</v>
      </c>
      <c r="H140" s="22" t="n">
        <f aca="false">F140+G140</f>
        <v>10.7</v>
      </c>
      <c r="I140" s="22" t="n">
        <f aca="false">E140*F140</f>
        <v>14.36</v>
      </c>
      <c r="J140" s="22" t="n">
        <f aca="false">E140*G140</f>
        <v>8.11</v>
      </c>
      <c r="K140" s="22" t="n">
        <f aca="false">J140+I140</f>
        <v>22.47</v>
      </c>
      <c r="L140" s="24"/>
      <c r="N140" s="26"/>
    </row>
    <row r="141" s="25" customFormat="true" ht="36" hidden="false" customHeight="false" outlineLevel="0" collapsed="false">
      <c r="A141" s="15" t="s">
        <v>372</v>
      </c>
      <c r="B141" s="16" t="n">
        <v>96546</v>
      </c>
      <c r="C141" s="27" t="s">
        <v>373</v>
      </c>
      <c r="D141" s="18" t="s">
        <v>53</v>
      </c>
      <c r="E141" s="19" t="n">
        <v>5.38</v>
      </c>
      <c r="F141" s="60" t="n">
        <f aca="false">F19</f>
        <v>6</v>
      </c>
      <c r="G141" s="60" t="n">
        <f aca="false">G19</f>
        <v>2.47</v>
      </c>
      <c r="H141" s="22" t="n">
        <f aca="false">F141+G141</f>
        <v>8.47</v>
      </c>
      <c r="I141" s="22" t="n">
        <f aca="false">E141*F141</f>
        <v>32.28</v>
      </c>
      <c r="J141" s="22" t="n">
        <f aca="false">E141*G141</f>
        <v>13.29</v>
      </c>
      <c r="K141" s="22" t="n">
        <f aca="false">J141+I141</f>
        <v>45.57</v>
      </c>
      <c r="L141" s="24"/>
      <c r="N141" s="26"/>
    </row>
    <row r="142" s="25" customFormat="true" ht="60" hidden="false" customHeight="false" outlineLevel="0" collapsed="false">
      <c r="A142" s="15" t="s">
        <v>374</v>
      </c>
      <c r="B142" s="16" t="n">
        <v>92718</v>
      </c>
      <c r="C142" s="17" t="s">
        <v>55</v>
      </c>
      <c r="D142" s="18" t="s">
        <v>36</v>
      </c>
      <c r="E142" s="19" t="n">
        <v>0.08</v>
      </c>
      <c r="F142" s="60" t="n">
        <f aca="false">F20</f>
        <v>272.25</v>
      </c>
      <c r="G142" s="60" t="n">
        <f aca="false">G20</f>
        <v>177.79</v>
      </c>
      <c r="H142" s="22" t="n">
        <f aca="false">F142+G142</f>
        <v>450.04</v>
      </c>
      <c r="I142" s="22" t="n">
        <f aca="false">E142*F142</f>
        <v>21.78</v>
      </c>
      <c r="J142" s="22" t="n">
        <f aca="false">E142*G142</f>
        <v>14.22</v>
      </c>
      <c r="K142" s="22" t="n">
        <f aca="false">J142+I142</f>
        <v>36</v>
      </c>
      <c r="L142" s="24"/>
      <c r="N142" s="26"/>
    </row>
    <row r="143" s="25" customFormat="true" ht="60" hidden="false" customHeight="false" outlineLevel="0" collapsed="false">
      <c r="A143" s="15" t="s">
        <v>375</v>
      </c>
      <c r="B143" s="16" t="n">
        <v>87894</v>
      </c>
      <c r="C143" s="17" t="s">
        <v>57</v>
      </c>
      <c r="D143" s="18" t="s">
        <v>30</v>
      </c>
      <c r="E143" s="19" t="n">
        <v>3.78</v>
      </c>
      <c r="F143" s="60" t="n">
        <f aca="false">F21</f>
        <v>1.34</v>
      </c>
      <c r="G143" s="60" t="n">
        <f aca="false">G21</f>
        <v>3.84</v>
      </c>
      <c r="H143" s="22" t="n">
        <f aca="false">F143+G143</f>
        <v>5.18</v>
      </c>
      <c r="I143" s="22" t="n">
        <f aca="false">E143*F143</f>
        <v>5.07</v>
      </c>
      <c r="J143" s="22" t="n">
        <f aca="false">E143*G143</f>
        <v>14.52</v>
      </c>
      <c r="K143" s="22" t="n">
        <f aca="false">J143+I143</f>
        <v>19.59</v>
      </c>
      <c r="L143" s="24"/>
      <c r="N143" s="26"/>
    </row>
    <row r="144" s="25" customFormat="true" ht="48" hidden="false" customHeight="false" outlineLevel="0" collapsed="false">
      <c r="A144" s="15" t="s">
        <v>376</v>
      </c>
      <c r="B144" s="16" t="s">
        <v>59</v>
      </c>
      <c r="C144" s="17" t="s">
        <v>60</v>
      </c>
      <c r="D144" s="18" t="s">
        <v>30</v>
      </c>
      <c r="E144" s="19" t="n">
        <v>4.28</v>
      </c>
      <c r="F144" s="60" t="n">
        <f aca="false">F22</f>
        <v>13.61</v>
      </c>
      <c r="G144" s="60" t="n">
        <f aca="false">G22</f>
        <v>15.83</v>
      </c>
      <c r="H144" s="22" t="n">
        <f aca="false">F144+G144</f>
        <v>29.44</v>
      </c>
      <c r="I144" s="22" t="n">
        <f aca="false">E144*F144</f>
        <v>58.25</v>
      </c>
      <c r="J144" s="22" t="n">
        <f aca="false">E144*G144</f>
        <v>67.75</v>
      </c>
      <c r="K144" s="22" t="n">
        <f aca="false">J144+I144</f>
        <v>126</v>
      </c>
      <c r="L144" s="24"/>
      <c r="N144" s="26"/>
    </row>
    <row r="145" s="25" customFormat="true" ht="24" hidden="false" customHeight="false" outlineLevel="0" collapsed="false">
      <c r="A145" s="15" t="s">
        <v>377</v>
      </c>
      <c r="B145" s="16" t="n">
        <v>88497</v>
      </c>
      <c r="C145" s="27" t="s">
        <v>101</v>
      </c>
      <c r="D145" s="18" t="s">
        <v>30</v>
      </c>
      <c r="E145" s="19" t="n">
        <v>5.28</v>
      </c>
      <c r="F145" s="60" t="n">
        <f aca="false">'ORÇAMENTO - RESUMO'!F41</f>
        <v>4.33</v>
      </c>
      <c r="G145" s="60" t="n">
        <f aca="false">'ORÇAMENTO - RESUMO'!G41</f>
        <v>9.26</v>
      </c>
      <c r="H145" s="22" t="n">
        <f aca="false">F145+G145</f>
        <v>13.59</v>
      </c>
      <c r="I145" s="22" t="n">
        <f aca="false">E145*F145</f>
        <v>22.86</v>
      </c>
      <c r="J145" s="22" t="n">
        <f aca="false">E145*G145</f>
        <v>48.89</v>
      </c>
      <c r="K145" s="22" t="n">
        <f aca="false">J145+I145</f>
        <v>71.75</v>
      </c>
      <c r="L145" s="24"/>
      <c r="N145" s="26"/>
    </row>
    <row r="146" s="25" customFormat="true" ht="24" hidden="false" customHeight="false" outlineLevel="0" collapsed="false">
      <c r="A146" s="15" t="s">
        <v>378</v>
      </c>
      <c r="B146" s="16" t="n">
        <v>88489</v>
      </c>
      <c r="C146" s="27" t="s">
        <v>64</v>
      </c>
      <c r="D146" s="18" t="s">
        <v>30</v>
      </c>
      <c r="E146" s="19" t="n">
        <v>5.28</v>
      </c>
      <c r="F146" s="60" t="n">
        <f aca="false">F24</f>
        <v>5.95</v>
      </c>
      <c r="G146" s="60" t="n">
        <f aca="false">G24</f>
        <v>5.56</v>
      </c>
      <c r="H146" s="22" t="n">
        <f aca="false">F146+G146</f>
        <v>11.51</v>
      </c>
      <c r="I146" s="22" t="n">
        <f aca="false">E146*F146</f>
        <v>31.42</v>
      </c>
      <c r="J146" s="22" t="n">
        <f aca="false">E146*G146</f>
        <v>29.36</v>
      </c>
      <c r="K146" s="22" t="n">
        <f aca="false">J146+I146</f>
        <v>60.78</v>
      </c>
      <c r="L146" s="24"/>
      <c r="N146" s="26"/>
    </row>
    <row r="147" s="25" customFormat="true" ht="72" hidden="false" customHeight="false" outlineLevel="0" collapsed="false">
      <c r="A147" s="15" t="s">
        <v>379</v>
      </c>
      <c r="B147" s="16" t="s">
        <v>103</v>
      </c>
      <c r="C147" s="27" t="s">
        <v>104</v>
      </c>
      <c r="D147" s="18" t="s">
        <v>27</v>
      </c>
      <c r="E147" s="19" t="n">
        <v>1</v>
      </c>
      <c r="F147" s="60" t="n">
        <f aca="false">'ORÇAMENTO - RESUMO'!F42</f>
        <v>1329.05</v>
      </c>
      <c r="G147" s="60" t="n">
        <f aca="false">'ORÇAMENTO - RESUMO'!G42</f>
        <v>261.11</v>
      </c>
      <c r="H147" s="22" t="n">
        <f aca="false">F147+G147</f>
        <v>1590.16</v>
      </c>
      <c r="I147" s="22" t="n">
        <f aca="false">E147*F147</f>
        <v>1329.05</v>
      </c>
      <c r="J147" s="22" t="n">
        <f aca="false">E147*G147</f>
        <v>261.11</v>
      </c>
      <c r="K147" s="22" t="n">
        <f aca="false">J147+I147</f>
        <v>1590.16</v>
      </c>
      <c r="L147" s="24"/>
      <c r="N147" s="26"/>
    </row>
    <row r="148" s="25" customFormat="true" ht="24" hidden="false" customHeight="false" outlineLevel="0" collapsed="false">
      <c r="A148" s="15" t="s">
        <v>380</v>
      </c>
      <c r="B148" s="16" t="s">
        <v>106</v>
      </c>
      <c r="C148" s="27" t="s">
        <v>107</v>
      </c>
      <c r="D148" s="18" t="s">
        <v>30</v>
      </c>
      <c r="E148" s="19" t="n">
        <v>3.78</v>
      </c>
      <c r="F148" s="60" t="n">
        <f aca="false">'ORÇAMENTO - RESUMO'!F43</f>
        <v>6.52</v>
      </c>
      <c r="G148" s="60" t="n">
        <f aca="false">'ORÇAMENTO - RESUMO'!G43</f>
        <v>20.41</v>
      </c>
      <c r="H148" s="22" t="n">
        <f aca="false">F148+G148</f>
        <v>26.93</v>
      </c>
      <c r="I148" s="22" t="n">
        <f aca="false">E148*F148</f>
        <v>24.65</v>
      </c>
      <c r="J148" s="22" t="n">
        <f aca="false">E148*G148</f>
        <v>77.15</v>
      </c>
      <c r="K148" s="22" t="n">
        <f aca="false">J148+I148</f>
        <v>101.8</v>
      </c>
      <c r="L148" s="24"/>
      <c r="N148" s="26"/>
    </row>
    <row r="149" s="25" customFormat="true" ht="36" hidden="false" customHeight="false" outlineLevel="0" collapsed="false">
      <c r="A149" s="15" t="s">
        <v>381</v>
      </c>
      <c r="B149" s="16" t="s">
        <v>109</v>
      </c>
      <c r="C149" s="27" t="s">
        <v>110</v>
      </c>
      <c r="D149" s="18" t="s">
        <v>70</v>
      </c>
      <c r="E149" s="19" t="n">
        <v>2.5</v>
      </c>
      <c r="F149" s="60" t="n">
        <f aca="false">'ORÇAMENTO - RESUMO'!F44</f>
        <v>0</v>
      </c>
      <c r="G149" s="60" t="n">
        <f aca="false">'ORÇAMENTO - RESUMO'!G44</f>
        <v>5.45</v>
      </c>
      <c r="H149" s="22" t="n">
        <f aca="false">F149+G149</f>
        <v>5.45</v>
      </c>
      <c r="I149" s="22" t="n">
        <f aca="false">E149*F149</f>
        <v>0</v>
      </c>
      <c r="J149" s="22" t="n">
        <f aca="false">E149*G149</f>
        <v>13.63</v>
      </c>
      <c r="K149" s="22" t="n">
        <f aca="false">J149+I149</f>
        <v>13.63</v>
      </c>
      <c r="L149" s="24"/>
      <c r="N149" s="26"/>
    </row>
    <row r="150" s="25" customFormat="true" ht="36" hidden="false" customHeight="false" outlineLevel="0" collapsed="false">
      <c r="A150" s="15" t="s">
        <v>382</v>
      </c>
      <c r="B150" s="16" t="s">
        <v>112</v>
      </c>
      <c r="C150" s="27" t="s">
        <v>113</v>
      </c>
      <c r="D150" s="18" t="s">
        <v>70</v>
      </c>
      <c r="E150" s="19" t="n">
        <v>2.5</v>
      </c>
      <c r="F150" s="60" t="n">
        <f aca="false">'ORÇAMENTO - RESUMO'!F45</f>
        <v>1.27</v>
      </c>
      <c r="G150" s="60" t="n">
        <f aca="false">'ORÇAMENTO - RESUMO'!G45</f>
        <v>9.48</v>
      </c>
      <c r="H150" s="22" t="n">
        <f aca="false">F150+G150</f>
        <v>10.75</v>
      </c>
      <c r="I150" s="22" t="n">
        <f aca="false">E150*F150</f>
        <v>3.18</v>
      </c>
      <c r="J150" s="22" t="n">
        <f aca="false">E150*G150</f>
        <v>23.7</v>
      </c>
      <c r="K150" s="22" t="n">
        <f aca="false">J150+I150</f>
        <v>26.88</v>
      </c>
      <c r="L150" s="24"/>
      <c r="N150" s="28"/>
    </row>
    <row r="151" s="25" customFormat="true" ht="24" hidden="false" customHeight="false" outlineLevel="0" collapsed="false">
      <c r="A151" s="15" t="s">
        <v>383</v>
      </c>
      <c r="B151" s="16" t="s">
        <v>25</v>
      </c>
      <c r="C151" s="27" t="s">
        <v>26</v>
      </c>
      <c r="D151" s="18" t="s">
        <v>27</v>
      </c>
      <c r="E151" s="19" t="n">
        <v>1</v>
      </c>
      <c r="F151" s="60" t="n">
        <f aca="false">F74</f>
        <v>0</v>
      </c>
      <c r="G151" s="60" t="n">
        <f aca="false">G74</f>
        <v>12.1</v>
      </c>
      <c r="H151" s="22" t="n">
        <f aca="false">F151+G151</f>
        <v>12.1</v>
      </c>
      <c r="I151" s="22" t="n">
        <f aca="false">E151*F151</f>
        <v>0</v>
      </c>
      <c r="J151" s="22" t="n">
        <f aca="false">E151*G151</f>
        <v>12.1</v>
      </c>
      <c r="K151" s="22" t="n">
        <f aca="false">J151+I151</f>
        <v>12.1</v>
      </c>
      <c r="L151" s="24"/>
      <c r="N151" s="26"/>
    </row>
    <row r="152" s="25" customFormat="true" ht="24" hidden="false" customHeight="false" outlineLevel="0" collapsed="false">
      <c r="A152" s="15" t="s">
        <v>384</v>
      </c>
      <c r="B152" s="16" t="s">
        <v>72</v>
      </c>
      <c r="C152" s="27" t="s">
        <v>73</v>
      </c>
      <c r="D152" s="18" t="s">
        <v>30</v>
      </c>
      <c r="E152" s="19" t="n">
        <v>4</v>
      </c>
      <c r="F152" s="60" t="n">
        <f aca="false">F75</f>
        <v>0</v>
      </c>
      <c r="G152" s="60" t="n">
        <f aca="false">G75</f>
        <v>6.13</v>
      </c>
      <c r="H152" s="22" t="n">
        <f aca="false">F152+G152</f>
        <v>6.13</v>
      </c>
      <c r="I152" s="22" t="n">
        <f aca="false">E152*F152</f>
        <v>0</v>
      </c>
      <c r="J152" s="22" t="n">
        <f aca="false">E152*G152</f>
        <v>24.52</v>
      </c>
      <c r="K152" s="22" t="n">
        <f aca="false">J152+I152</f>
        <v>24.52</v>
      </c>
      <c r="L152" s="24"/>
      <c r="N152" s="28"/>
    </row>
    <row r="153" s="25" customFormat="true" ht="12.75" hidden="false" customHeight="false" outlineLevel="0" collapsed="false">
      <c r="A153" s="57" t="s">
        <v>385</v>
      </c>
      <c r="B153" s="58"/>
      <c r="C153" s="58" t="s">
        <v>157</v>
      </c>
      <c r="D153" s="58"/>
      <c r="E153" s="58"/>
      <c r="F153" s="59"/>
      <c r="G153" s="59"/>
      <c r="H153" s="58"/>
      <c r="I153" s="14" t="n">
        <f aca="false">SUM(I154:I164)</f>
        <v>219.84</v>
      </c>
      <c r="J153" s="14" t="n">
        <f aca="false">SUM(J154:J164)</f>
        <v>223.07</v>
      </c>
      <c r="K153" s="14" t="n">
        <f aca="false">SUM(K154:K164)</f>
        <v>442.91</v>
      </c>
      <c r="L153" s="24"/>
      <c r="N153" s="26"/>
    </row>
    <row r="154" s="25" customFormat="true" ht="36" hidden="false" customHeight="false" outlineLevel="0" collapsed="false">
      <c r="A154" s="15" t="s">
        <v>386</v>
      </c>
      <c r="B154" s="16" t="s">
        <v>168</v>
      </c>
      <c r="C154" s="17" t="s">
        <v>387</v>
      </c>
      <c r="D154" s="18" t="s">
        <v>27</v>
      </c>
      <c r="E154" s="19" t="n">
        <v>2</v>
      </c>
      <c r="F154" s="60" t="n">
        <f aca="false">F121</f>
        <v>2.21</v>
      </c>
      <c r="G154" s="60" t="n">
        <f aca="false">G121</f>
        <v>9.86</v>
      </c>
      <c r="H154" s="22" t="n">
        <f aca="false">F154+G154</f>
        <v>12.07</v>
      </c>
      <c r="I154" s="22" t="n">
        <f aca="false">E154*F154</f>
        <v>4.42</v>
      </c>
      <c r="J154" s="22" t="n">
        <f aca="false">E154*G154</f>
        <v>19.72</v>
      </c>
      <c r="K154" s="22" t="n">
        <f aca="false">J154+I154</f>
        <v>24.14</v>
      </c>
      <c r="L154" s="24"/>
      <c r="N154" s="26"/>
    </row>
    <row r="155" s="25" customFormat="true" ht="36" hidden="false" customHeight="false" outlineLevel="0" collapsed="false">
      <c r="A155" s="15" t="s">
        <v>388</v>
      </c>
      <c r="B155" s="16" t="s">
        <v>213</v>
      </c>
      <c r="C155" s="17" t="s">
        <v>214</v>
      </c>
      <c r="D155" s="18" t="s">
        <v>70</v>
      </c>
      <c r="E155" s="19" t="n">
        <v>5.5</v>
      </c>
      <c r="F155" s="60" t="n">
        <f aca="false">'ORÇAMENTO - RESUMO'!F84</f>
        <v>1.47</v>
      </c>
      <c r="G155" s="60" t="n">
        <f aca="false">'ORÇAMENTO - RESUMO'!G84</f>
        <v>5.15</v>
      </c>
      <c r="H155" s="22" t="n">
        <f aca="false">F155+G155</f>
        <v>6.62</v>
      </c>
      <c r="I155" s="22" t="n">
        <f aca="false">E155*F155</f>
        <v>8.09</v>
      </c>
      <c r="J155" s="22" t="n">
        <f aca="false">E155*G155</f>
        <v>28.33</v>
      </c>
      <c r="K155" s="22" t="n">
        <f aca="false">J155+I155</f>
        <v>36.42</v>
      </c>
      <c r="L155" s="24"/>
      <c r="N155" s="26"/>
    </row>
    <row r="156" s="25" customFormat="true" ht="48" hidden="false" customHeight="false" outlineLevel="0" collapsed="false">
      <c r="A156" s="15" t="s">
        <v>389</v>
      </c>
      <c r="B156" s="16" t="s">
        <v>171</v>
      </c>
      <c r="C156" s="17" t="s">
        <v>172</v>
      </c>
      <c r="D156" s="18" t="s">
        <v>70</v>
      </c>
      <c r="E156" s="19" t="n">
        <v>8</v>
      </c>
      <c r="F156" s="60" t="n">
        <f aca="false">F130</f>
        <v>5.56</v>
      </c>
      <c r="G156" s="60" t="n">
        <f aca="false">G130</f>
        <v>1.2</v>
      </c>
      <c r="H156" s="22" t="n">
        <f aca="false">F156+G156</f>
        <v>6.76</v>
      </c>
      <c r="I156" s="22" t="n">
        <f aca="false">E156*F156</f>
        <v>44.48</v>
      </c>
      <c r="J156" s="22" t="n">
        <f aca="false">E156*G156</f>
        <v>9.6</v>
      </c>
      <c r="K156" s="22" t="n">
        <f aca="false">J156+I156</f>
        <v>54.08</v>
      </c>
      <c r="L156" s="24"/>
      <c r="N156" s="26"/>
    </row>
    <row r="157" s="25" customFormat="true" ht="50.25" hidden="false" customHeight="true" outlineLevel="0" collapsed="false">
      <c r="A157" s="15" t="s">
        <v>390</v>
      </c>
      <c r="B157" s="16" t="s">
        <v>174</v>
      </c>
      <c r="C157" s="27" t="s">
        <v>175</v>
      </c>
      <c r="D157" s="18" t="s">
        <v>27</v>
      </c>
      <c r="E157" s="19" t="n">
        <v>1</v>
      </c>
      <c r="F157" s="60" t="n">
        <f aca="false">F62</f>
        <v>0</v>
      </c>
      <c r="G157" s="60" t="n">
        <f aca="false">G62</f>
        <v>0.54</v>
      </c>
      <c r="H157" s="22" t="n">
        <f aca="false">F157+G157</f>
        <v>0.54</v>
      </c>
      <c r="I157" s="22" t="n">
        <f aca="false">E157*F157</f>
        <v>0</v>
      </c>
      <c r="J157" s="22" t="n">
        <f aca="false">E157*G157</f>
        <v>0.54</v>
      </c>
      <c r="K157" s="22" t="n">
        <f aca="false">J157+I157</f>
        <v>0.54</v>
      </c>
      <c r="L157" s="24"/>
      <c r="N157" s="26"/>
    </row>
    <row r="158" s="25" customFormat="true" ht="36" hidden="false" customHeight="false" outlineLevel="0" collapsed="false">
      <c r="A158" s="15" t="s">
        <v>391</v>
      </c>
      <c r="B158" s="16" t="n">
        <v>91999</v>
      </c>
      <c r="C158" s="17" t="s">
        <v>177</v>
      </c>
      <c r="D158" s="18" t="s">
        <v>27</v>
      </c>
      <c r="E158" s="19" t="n">
        <v>1</v>
      </c>
      <c r="F158" s="60" t="n">
        <f aca="false">F63</f>
        <v>9.8</v>
      </c>
      <c r="G158" s="60" t="n">
        <f aca="false">G63</f>
        <v>9.38</v>
      </c>
      <c r="H158" s="22" t="n">
        <f aca="false">F158+G158</f>
        <v>19.18</v>
      </c>
      <c r="I158" s="22" t="n">
        <f aca="false">E158*F158</f>
        <v>9.8</v>
      </c>
      <c r="J158" s="22" t="n">
        <f aca="false">E158*G158</f>
        <v>9.38</v>
      </c>
      <c r="K158" s="22" t="n">
        <f aca="false">J158+I158</f>
        <v>19.18</v>
      </c>
      <c r="L158" s="24"/>
      <c r="N158" s="26"/>
    </row>
    <row r="159" s="25" customFormat="true" ht="48" hidden="false" customHeight="false" outlineLevel="0" collapsed="false">
      <c r="A159" s="15" t="s">
        <v>392</v>
      </c>
      <c r="B159" s="16" t="n">
        <v>98290</v>
      </c>
      <c r="C159" s="17" t="s">
        <v>179</v>
      </c>
      <c r="D159" s="18" t="s">
        <v>70</v>
      </c>
      <c r="E159" s="19" t="n">
        <v>8</v>
      </c>
      <c r="F159" s="60" t="n">
        <f aca="false">F131</f>
        <v>1.62</v>
      </c>
      <c r="G159" s="60" t="n">
        <f aca="false">G131</f>
        <v>0.88</v>
      </c>
      <c r="H159" s="22" t="n">
        <f aca="false">F159+G159</f>
        <v>2.5</v>
      </c>
      <c r="I159" s="22" t="n">
        <f aca="false">E159*F159</f>
        <v>12.96</v>
      </c>
      <c r="J159" s="22" t="n">
        <f aca="false">E159*G159</f>
        <v>7.04</v>
      </c>
      <c r="K159" s="22" t="n">
        <f aca="false">J159+I159</f>
        <v>20</v>
      </c>
      <c r="L159" s="24"/>
      <c r="N159" s="26"/>
    </row>
    <row r="160" s="25" customFormat="true" ht="48" hidden="false" customHeight="false" outlineLevel="0" collapsed="false">
      <c r="A160" s="15" t="s">
        <v>393</v>
      </c>
      <c r="B160" s="16" t="s">
        <v>192</v>
      </c>
      <c r="C160" s="17" t="s">
        <v>193</v>
      </c>
      <c r="D160" s="18" t="s">
        <v>70</v>
      </c>
      <c r="E160" s="19" t="n">
        <v>15</v>
      </c>
      <c r="F160" s="60" t="n">
        <f aca="false">F132</f>
        <v>6.83</v>
      </c>
      <c r="G160" s="60" t="n">
        <f aca="false">G132</f>
        <v>5.58</v>
      </c>
      <c r="H160" s="22" t="n">
        <f aca="false">F160+G160</f>
        <v>12.41</v>
      </c>
      <c r="I160" s="22" t="n">
        <f aca="false">E160*F160</f>
        <v>102.45</v>
      </c>
      <c r="J160" s="22" t="n">
        <f aca="false">E160*G160</f>
        <v>83.7</v>
      </c>
      <c r="K160" s="22" t="n">
        <f aca="false">J160+I160</f>
        <v>186.15</v>
      </c>
      <c r="L160" s="24"/>
      <c r="N160" s="26"/>
    </row>
    <row r="161" s="25" customFormat="true" ht="60" hidden="false" customHeight="false" outlineLevel="0" collapsed="false">
      <c r="A161" s="15" t="s">
        <v>394</v>
      </c>
      <c r="B161" s="16" t="s">
        <v>195</v>
      </c>
      <c r="C161" s="17" t="s">
        <v>196</v>
      </c>
      <c r="D161" s="18" t="s">
        <v>70</v>
      </c>
      <c r="E161" s="19" t="n">
        <v>15</v>
      </c>
      <c r="F161" s="60" t="n">
        <f aca="false">F133</f>
        <v>0.62</v>
      </c>
      <c r="G161" s="60" t="n">
        <f aca="false">G133</f>
        <v>1.68</v>
      </c>
      <c r="H161" s="22" t="n">
        <f aca="false">F161+G161</f>
        <v>2.3</v>
      </c>
      <c r="I161" s="22" t="n">
        <f aca="false">E161*F161</f>
        <v>9.3</v>
      </c>
      <c r="J161" s="22" t="n">
        <f aca="false">E161*G161</f>
        <v>25.2</v>
      </c>
      <c r="K161" s="22" t="n">
        <f aca="false">J161+I161</f>
        <v>34.5</v>
      </c>
      <c r="L161" s="24"/>
      <c r="N161" s="26"/>
    </row>
    <row r="162" s="25" customFormat="true" ht="36" hidden="false" customHeight="false" outlineLevel="0" collapsed="false">
      <c r="A162" s="15" t="s">
        <v>395</v>
      </c>
      <c r="B162" s="16" t="n">
        <v>95817</v>
      </c>
      <c r="C162" s="17" t="s">
        <v>184</v>
      </c>
      <c r="D162" s="18" t="s">
        <v>27</v>
      </c>
      <c r="E162" s="19" t="n">
        <v>2</v>
      </c>
      <c r="F162" s="60" t="n">
        <f aca="false">F118</f>
        <v>10.49</v>
      </c>
      <c r="G162" s="60" t="n">
        <f aca="false">G118</f>
        <v>17.87</v>
      </c>
      <c r="H162" s="22" t="n">
        <f aca="false">F162+G162</f>
        <v>28.36</v>
      </c>
      <c r="I162" s="22" t="n">
        <f aca="false">E162*F162</f>
        <v>20.98</v>
      </c>
      <c r="J162" s="22" t="n">
        <f aca="false">E162*G162</f>
        <v>35.74</v>
      </c>
      <c r="K162" s="22" t="n">
        <f aca="false">J162+I162</f>
        <v>56.72</v>
      </c>
      <c r="L162" s="24"/>
      <c r="N162" s="26"/>
    </row>
    <row r="163" s="25" customFormat="true" ht="36" hidden="false" customHeight="false" outlineLevel="0" collapsed="false">
      <c r="A163" s="15" t="s">
        <v>396</v>
      </c>
      <c r="B163" s="16" t="s">
        <v>186</v>
      </c>
      <c r="C163" s="17" t="s">
        <v>187</v>
      </c>
      <c r="D163" s="18" t="s">
        <v>27</v>
      </c>
      <c r="E163" s="19" t="n">
        <v>2</v>
      </c>
      <c r="F163" s="60" t="n">
        <f aca="false">F120</f>
        <v>2.37</v>
      </c>
      <c r="G163" s="60" t="n">
        <f aca="false">G120</f>
        <v>0.35</v>
      </c>
      <c r="H163" s="22" t="n">
        <f aca="false">F163+G163</f>
        <v>2.72</v>
      </c>
      <c r="I163" s="22" t="n">
        <f aca="false">E163*F163</f>
        <v>4.74</v>
      </c>
      <c r="J163" s="22" t="n">
        <f aca="false">E163*G163</f>
        <v>0.7</v>
      </c>
      <c r="K163" s="22" t="n">
        <f aca="false">J163+I163</f>
        <v>5.44</v>
      </c>
      <c r="L163" s="24"/>
      <c r="N163" s="26"/>
    </row>
    <row r="164" s="25" customFormat="true" ht="24" hidden="false" customHeight="false" outlineLevel="0" collapsed="false">
      <c r="A164" s="15" t="s">
        <v>397</v>
      </c>
      <c r="B164" s="16" t="s">
        <v>189</v>
      </c>
      <c r="C164" s="17" t="s">
        <v>190</v>
      </c>
      <c r="D164" s="18" t="s">
        <v>27</v>
      </c>
      <c r="E164" s="19" t="n">
        <v>2</v>
      </c>
      <c r="F164" s="60" t="n">
        <f aca="false">F119</f>
        <v>1.31</v>
      </c>
      <c r="G164" s="60" t="n">
        <f aca="false">G119</f>
        <v>1.56</v>
      </c>
      <c r="H164" s="22" t="n">
        <f aca="false">F164+G164</f>
        <v>2.87</v>
      </c>
      <c r="I164" s="22" t="n">
        <f aca="false">E164*F164</f>
        <v>2.62</v>
      </c>
      <c r="J164" s="22" t="n">
        <f aca="false">E164*G164</f>
        <v>3.12</v>
      </c>
      <c r="K164" s="22" t="n">
        <f aca="false">J164+I164</f>
        <v>5.74</v>
      </c>
      <c r="L164" s="24"/>
      <c r="N164" s="26"/>
    </row>
    <row r="165" s="25" customFormat="true" ht="27" hidden="false" customHeight="true" outlineLevel="0" collapsed="false">
      <c r="A165" s="37" t="s">
        <v>398</v>
      </c>
      <c r="B165" s="38"/>
      <c r="C165" s="38" t="s">
        <v>399</v>
      </c>
      <c r="D165" s="39"/>
      <c r="E165" s="23"/>
      <c r="F165" s="23"/>
      <c r="G165" s="23"/>
      <c r="H165" s="14"/>
      <c r="I165" s="14" t="n">
        <f aca="false">I166</f>
        <v>226.35</v>
      </c>
      <c r="J165" s="14" t="n">
        <f aca="false">J166</f>
        <v>232.1</v>
      </c>
      <c r="K165" s="14" t="n">
        <f aca="false">K166</f>
        <v>458.45</v>
      </c>
      <c r="L165" s="24"/>
      <c r="N165" s="26"/>
      <c r="O165" s="29"/>
      <c r="R165" s="61"/>
    </row>
    <row r="166" s="25" customFormat="true" ht="12.75" hidden="false" customHeight="false" outlineLevel="0" collapsed="false">
      <c r="A166" s="57" t="s">
        <v>400</v>
      </c>
      <c r="B166" s="58"/>
      <c r="C166" s="58" t="s">
        <v>157</v>
      </c>
      <c r="D166" s="58"/>
      <c r="E166" s="58"/>
      <c r="F166" s="59"/>
      <c r="G166" s="59"/>
      <c r="H166" s="58"/>
      <c r="I166" s="14" t="n">
        <f aca="false">SUM(I167:I176)</f>
        <v>226.35</v>
      </c>
      <c r="J166" s="14" t="n">
        <f aca="false">SUM(J167:J176)</f>
        <v>232.1</v>
      </c>
      <c r="K166" s="14" t="n">
        <f aca="false">SUM(K167:K176)</f>
        <v>458.45</v>
      </c>
      <c r="L166" s="24"/>
      <c r="N166" s="26"/>
    </row>
    <row r="167" s="25" customFormat="true" ht="36" hidden="false" customHeight="false" outlineLevel="0" collapsed="false">
      <c r="A167" s="41" t="s">
        <v>401</v>
      </c>
      <c r="B167" s="31" t="s">
        <v>168</v>
      </c>
      <c r="C167" s="32" t="s">
        <v>387</v>
      </c>
      <c r="D167" s="33" t="s">
        <v>27</v>
      </c>
      <c r="E167" s="34" t="n">
        <v>2</v>
      </c>
      <c r="F167" s="62" t="n">
        <f aca="false">F154</f>
        <v>2.21</v>
      </c>
      <c r="G167" s="62" t="n">
        <f aca="false">G154</f>
        <v>9.86</v>
      </c>
      <c r="H167" s="21" t="n">
        <f aca="false">F167+G167</f>
        <v>12.07</v>
      </c>
      <c r="I167" s="21" t="n">
        <f aca="false">E167*F167</f>
        <v>4.42</v>
      </c>
      <c r="J167" s="21" t="n">
        <f aca="false">E167*G167</f>
        <v>19.72</v>
      </c>
      <c r="K167" s="21" t="n">
        <f aca="false">(J167+I167)</f>
        <v>24.14</v>
      </c>
      <c r="L167" s="24"/>
      <c r="N167" s="26"/>
      <c r="O167" s="36"/>
    </row>
    <row r="168" s="25" customFormat="true" ht="48" hidden="false" customHeight="false" outlineLevel="0" collapsed="false">
      <c r="A168" s="41" t="s">
        <v>402</v>
      </c>
      <c r="B168" s="31" t="n">
        <v>91853</v>
      </c>
      <c r="C168" s="32" t="s">
        <v>216</v>
      </c>
      <c r="D168" s="33" t="s">
        <v>70</v>
      </c>
      <c r="E168" s="34" t="n">
        <v>8</v>
      </c>
      <c r="F168" s="62" t="n">
        <f aca="false">'ORÇAMENTO - RESUMO'!F85</f>
        <v>1.8</v>
      </c>
      <c r="G168" s="62" t="n">
        <f aca="false">'ORÇAMENTO - RESUMO'!G85</f>
        <v>5.15</v>
      </c>
      <c r="H168" s="21" t="n">
        <f aca="false">F168+G168</f>
        <v>6.95</v>
      </c>
      <c r="I168" s="21" t="n">
        <f aca="false">E168*F168</f>
        <v>14.4</v>
      </c>
      <c r="J168" s="21" t="n">
        <f aca="false">E168*G168</f>
        <v>41.2</v>
      </c>
      <c r="K168" s="21" t="n">
        <f aca="false">(J168+I168)</f>
        <v>55.6</v>
      </c>
      <c r="L168" s="24"/>
      <c r="N168" s="26"/>
      <c r="O168" s="36"/>
    </row>
    <row r="169" s="25" customFormat="true" ht="48" hidden="false" customHeight="false" outlineLevel="0" collapsed="false">
      <c r="A169" s="41" t="s">
        <v>403</v>
      </c>
      <c r="B169" s="31" t="s">
        <v>171</v>
      </c>
      <c r="C169" s="32" t="s">
        <v>172</v>
      </c>
      <c r="D169" s="33" t="s">
        <v>70</v>
      </c>
      <c r="E169" s="34" t="n">
        <v>8</v>
      </c>
      <c r="F169" s="62" t="n">
        <f aca="false">F156</f>
        <v>5.56</v>
      </c>
      <c r="G169" s="62" t="n">
        <f aca="false">G156</f>
        <v>1.2</v>
      </c>
      <c r="H169" s="21" t="n">
        <f aca="false">F169+G169</f>
        <v>6.76</v>
      </c>
      <c r="I169" s="21" t="n">
        <f aca="false">E169*F169</f>
        <v>44.48</v>
      </c>
      <c r="J169" s="21" t="n">
        <f aca="false">E169*G169</f>
        <v>9.6</v>
      </c>
      <c r="K169" s="21" t="n">
        <f aca="false">(J169+I169)</f>
        <v>54.08</v>
      </c>
      <c r="L169" s="24"/>
      <c r="N169" s="29"/>
      <c r="O169" s="36"/>
    </row>
    <row r="170" s="25" customFormat="true" ht="24" hidden="false" customHeight="false" outlineLevel="0" collapsed="false">
      <c r="A170" s="41" t="s">
        <v>404</v>
      </c>
      <c r="B170" s="31" t="s">
        <v>181</v>
      </c>
      <c r="C170" s="32" t="s">
        <v>182</v>
      </c>
      <c r="D170" s="33" t="s">
        <v>70</v>
      </c>
      <c r="E170" s="34" t="n">
        <v>9</v>
      </c>
      <c r="F170" s="62" t="n">
        <f aca="false">F115</f>
        <v>1.84</v>
      </c>
      <c r="G170" s="62" t="n">
        <f aca="false">G115</f>
        <v>0.8</v>
      </c>
      <c r="H170" s="21" t="n">
        <f aca="false">F170+G170</f>
        <v>2.64</v>
      </c>
      <c r="I170" s="21" t="n">
        <f aca="false">E170*F170</f>
        <v>16.56</v>
      </c>
      <c r="J170" s="21" t="n">
        <f aca="false">E170*G170</f>
        <v>7.2</v>
      </c>
      <c r="K170" s="21" t="n">
        <f aca="false">(J170+I170)</f>
        <v>23.76</v>
      </c>
      <c r="L170" s="24"/>
      <c r="N170" s="26"/>
      <c r="O170" s="36"/>
    </row>
    <row r="171" s="25" customFormat="true" ht="48" hidden="false" customHeight="false" outlineLevel="0" collapsed="false">
      <c r="A171" s="41" t="s">
        <v>405</v>
      </c>
      <c r="B171" s="31" t="n">
        <v>98290</v>
      </c>
      <c r="C171" s="32" t="s">
        <v>179</v>
      </c>
      <c r="D171" s="33" t="s">
        <v>70</v>
      </c>
      <c r="E171" s="34" t="n">
        <v>9</v>
      </c>
      <c r="F171" s="62" t="n">
        <f aca="false">F159</f>
        <v>1.62</v>
      </c>
      <c r="G171" s="62" t="n">
        <f aca="false">G159</f>
        <v>0.88</v>
      </c>
      <c r="H171" s="21" t="n">
        <f aca="false">F171+G171</f>
        <v>2.5</v>
      </c>
      <c r="I171" s="21" t="n">
        <f aca="false">E171*F171</f>
        <v>14.58</v>
      </c>
      <c r="J171" s="21" t="n">
        <f aca="false">E171*G171</f>
        <v>7.92</v>
      </c>
      <c r="K171" s="21" t="n">
        <f aca="false">(J171+I171)</f>
        <v>22.5</v>
      </c>
      <c r="L171" s="24"/>
      <c r="N171" s="26"/>
      <c r="O171" s="36"/>
    </row>
    <row r="172" s="25" customFormat="true" ht="48" hidden="false" customHeight="false" outlineLevel="0" collapsed="false">
      <c r="A172" s="41" t="s">
        <v>406</v>
      </c>
      <c r="B172" s="31" t="s">
        <v>192</v>
      </c>
      <c r="C172" s="32" t="s">
        <v>193</v>
      </c>
      <c r="D172" s="33" t="s">
        <v>70</v>
      </c>
      <c r="E172" s="34" t="n">
        <v>12</v>
      </c>
      <c r="F172" s="62" t="n">
        <f aca="false">F160</f>
        <v>6.83</v>
      </c>
      <c r="G172" s="62" t="n">
        <f aca="false">G160</f>
        <v>5.58</v>
      </c>
      <c r="H172" s="21" t="n">
        <f aca="false">F172+G172</f>
        <v>12.41</v>
      </c>
      <c r="I172" s="21" t="n">
        <f aca="false">E172*F172</f>
        <v>81.96</v>
      </c>
      <c r="J172" s="21" t="n">
        <f aca="false">E172*G172</f>
        <v>66.96</v>
      </c>
      <c r="K172" s="21" t="n">
        <f aca="false">(J172+I172)</f>
        <v>148.92</v>
      </c>
      <c r="L172" s="24"/>
      <c r="N172" s="26"/>
      <c r="O172" s="36"/>
    </row>
    <row r="173" s="25" customFormat="true" ht="60" hidden="false" customHeight="false" outlineLevel="0" collapsed="false">
      <c r="A173" s="41" t="s">
        <v>407</v>
      </c>
      <c r="B173" s="31" t="s">
        <v>195</v>
      </c>
      <c r="C173" s="32" t="s">
        <v>196</v>
      </c>
      <c r="D173" s="33" t="s">
        <v>70</v>
      </c>
      <c r="E173" s="34" t="n">
        <v>12</v>
      </c>
      <c r="F173" s="62" t="n">
        <f aca="false">F161</f>
        <v>0.62</v>
      </c>
      <c r="G173" s="62" t="n">
        <f aca="false">G161</f>
        <v>1.68</v>
      </c>
      <c r="H173" s="21" t="n">
        <f aca="false">F173+G173</f>
        <v>2.3</v>
      </c>
      <c r="I173" s="21" t="n">
        <f aca="false">E173*F173</f>
        <v>7.44</v>
      </c>
      <c r="J173" s="21" t="n">
        <f aca="false">E173*G173</f>
        <v>20.16</v>
      </c>
      <c r="K173" s="21" t="n">
        <f aca="false">(J173+I173)</f>
        <v>27.6</v>
      </c>
      <c r="L173" s="24"/>
      <c r="N173" s="26"/>
      <c r="O173" s="36"/>
    </row>
    <row r="174" s="25" customFormat="true" ht="36" hidden="false" customHeight="false" outlineLevel="0" collapsed="false">
      <c r="A174" s="41" t="s">
        <v>408</v>
      </c>
      <c r="B174" s="16" t="n">
        <v>95817</v>
      </c>
      <c r="C174" s="17" t="s">
        <v>184</v>
      </c>
      <c r="D174" s="33" t="s">
        <v>27</v>
      </c>
      <c r="E174" s="34" t="n">
        <v>3</v>
      </c>
      <c r="F174" s="62" t="n">
        <f aca="false">F162</f>
        <v>10.49</v>
      </c>
      <c r="G174" s="62" t="n">
        <f aca="false">G162</f>
        <v>17.87</v>
      </c>
      <c r="H174" s="21" t="n">
        <f aca="false">F174+G174</f>
        <v>28.36</v>
      </c>
      <c r="I174" s="21" t="n">
        <f aca="false">E174*F174</f>
        <v>31.47</v>
      </c>
      <c r="J174" s="21" t="n">
        <f aca="false">E174*G174</f>
        <v>53.61</v>
      </c>
      <c r="K174" s="21" t="n">
        <f aca="false">(J174+I174)</f>
        <v>85.08</v>
      </c>
      <c r="L174" s="24"/>
      <c r="N174" s="26"/>
      <c r="O174" s="36"/>
    </row>
    <row r="175" s="25" customFormat="true" ht="36" hidden="false" customHeight="false" outlineLevel="0" collapsed="false">
      <c r="A175" s="41" t="s">
        <v>409</v>
      </c>
      <c r="B175" s="31" t="s">
        <v>186</v>
      </c>
      <c r="C175" s="17" t="s">
        <v>187</v>
      </c>
      <c r="D175" s="33" t="s">
        <v>27</v>
      </c>
      <c r="E175" s="34" t="n">
        <v>3</v>
      </c>
      <c r="F175" s="62" t="n">
        <f aca="false">F163</f>
        <v>2.37</v>
      </c>
      <c r="G175" s="62" t="n">
        <f aca="false">G163</f>
        <v>0.35</v>
      </c>
      <c r="H175" s="21" t="n">
        <f aca="false">F175+G175</f>
        <v>2.72</v>
      </c>
      <c r="I175" s="21" t="n">
        <f aca="false">E175*F175</f>
        <v>7.11</v>
      </c>
      <c r="J175" s="21" t="n">
        <f aca="false">E175*G175</f>
        <v>1.05</v>
      </c>
      <c r="K175" s="21" t="n">
        <f aca="false">(J175+I175)</f>
        <v>8.16</v>
      </c>
      <c r="L175" s="24"/>
      <c r="N175" s="26"/>
      <c r="O175" s="36"/>
      <c r="P175" s="63"/>
    </row>
    <row r="176" s="25" customFormat="true" ht="24" hidden="false" customHeight="false" outlineLevel="0" collapsed="false">
      <c r="A176" s="41" t="s">
        <v>410</v>
      </c>
      <c r="B176" s="31" t="s">
        <v>189</v>
      </c>
      <c r="C176" s="17" t="s">
        <v>190</v>
      </c>
      <c r="D176" s="33" t="s">
        <v>27</v>
      </c>
      <c r="E176" s="34" t="n">
        <v>3</v>
      </c>
      <c r="F176" s="62" t="n">
        <f aca="false">F164</f>
        <v>1.31</v>
      </c>
      <c r="G176" s="62" t="n">
        <f aca="false">G164</f>
        <v>1.56</v>
      </c>
      <c r="H176" s="21" t="n">
        <f aca="false">F176+G176</f>
        <v>2.87</v>
      </c>
      <c r="I176" s="21" t="n">
        <f aca="false">E176*F176</f>
        <v>3.93</v>
      </c>
      <c r="J176" s="21" t="n">
        <f aca="false">E176*G176</f>
        <v>4.68</v>
      </c>
      <c r="K176" s="21" t="n">
        <f aca="false">(J176+I176)</f>
        <v>8.61</v>
      </c>
      <c r="L176" s="24"/>
      <c r="N176" s="26"/>
      <c r="O176" s="36"/>
      <c r="P176" s="63"/>
    </row>
    <row r="177" s="25" customFormat="true" ht="24" hidden="false" customHeight="false" outlineLevel="0" collapsed="false">
      <c r="A177" s="9" t="s">
        <v>411</v>
      </c>
      <c r="B177" s="10"/>
      <c r="C177" s="10" t="s">
        <v>412</v>
      </c>
      <c r="D177" s="11"/>
      <c r="E177" s="23"/>
      <c r="F177" s="23"/>
      <c r="G177" s="23"/>
      <c r="H177" s="14"/>
      <c r="I177" s="14" t="n">
        <f aca="false">I178+I185</f>
        <v>8863.4</v>
      </c>
      <c r="J177" s="14" t="n">
        <f aca="false">J178+J185</f>
        <v>3237.09</v>
      </c>
      <c r="K177" s="14" t="n">
        <f aca="false">K178+K185</f>
        <v>12100.49</v>
      </c>
      <c r="L177" s="24"/>
      <c r="N177" s="26"/>
    </row>
    <row r="178" s="25" customFormat="true" ht="12.75" hidden="false" customHeight="false" outlineLevel="0" collapsed="false">
      <c r="A178" s="57" t="s">
        <v>413</v>
      </c>
      <c r="B178" s="58"/>
      <c r="C178" s="58" t="s">
        <v>23</v>
      </c>
      <c r="D178" s="58"/>
      <c r="E178" s="58"/>
      <c r="F178" s="59"/>
      <c r="G178" s="59"/>
      <c r="H178" s="58"/>
      <c r="I178" s="14" t="n">
        <f aca="false">SUM(I179:I184)</f>
        <v>8517.87</v>
      </c>
      <c r="J178" s="14" t="n">
        <f aca="false">SUM(J179:J184)</f>
        <v>2941.05</v>
      </c>
      <c r="K178" s="14" t="n">
        <f aca="false">SUM(K179:K184)</f>
        <v>11458.92</v>
      </c>
      <c r="L178" s="24"/>
      <c r="N178" s="26"/>
    </row>
    <row r="179" s="25" customFormat="true" ht="24" hidden="false" customHeight="false" outlineLevel="0" collapsed="false">
      <c r="A179" s="15" t="s">
        <v>414</v>
      </c>
      <c r="B179" s="16" t="n">
        <v>97641</v>
      </c>
      <c r="C179" s="17" t="s">
        <v>88</v>
      </c>
      <c r="D179" s="18" t="s">
        <v>30</v>
      </c>
      <c r="E179" s="19" t="n">
        <v>2</v>
      </c>
      <c r="F179" s="60" t="n">
        <f aca="false">F124</f>
        <v>0</v>
      </c>
      <c r="G179" s="60" t="n">
        <f aca="false">G124</f>
        <v>4</v>
      </c>
      <c r="H179" s="22" t="n">
        <f aca="false">F179+G179</f>
        <v>4</v>
      </c>
      <c r="I179" s="22" t="n">
        <f aca="false">E179*F179</f>
        <v>0</v>
      </c>
      <c r="J179" s="22" t="n">
        <f aca="false">E179*G179</f>
        <v>8</v>
      </c>
      <c r="K179" s="22" t="n">
        <f aca="false">J179+I179</f>
        <v>8</v>
      </c>
      <c r="L179" s="24"/>
      <c r="N179" s="26"/>
    </row>
    <row r="180" s="25" customFormat="true" ht="24" hidden="false" customHeight="false" outlineLevel="0" collapsed="false">
      <c r="A180" s="15" t="s">
        <v>415</v>
      </c>
      <c r="B180" s="16" t="n">
        <v>97644</v>
      </c>
      <c r="C180" s="17" t="s">
        <v>95</v>
      </c>
      <c r="D180" s="18" t="s">
        <v>30</v>
      </c>
      <c r="E180" s="19" t="n">
        <v>5.46</v>
      </c>
      <c r="F180" s="60" t="n">
        <f aca="false">F137</f>
        <v>0</v>
      </c>
      <c r="G180" s="60" t="n">
        <f aca="false">G137</f>
        <v>7.4</v>
      </c>
      <c r="H180" s="22" t="n">
        <f aca="false">F180+G180</f>
        <v>7.4</v>
      </c>
      <c r="I180" s="22" t="n">
        <f aca="false">E180*F180</f>
        <v>0</v>
      </c>
      <c r="J180" s="22" t="n">
        <f aca="false">E180*G180</f>
        <v>40.4</v>
      </c>
      <c r="K180" s="22" t="n">
        <f aca="false">J180+I180</f>
        <v>40.4</v>
      </c>
      <c r="L180" s="24"/>
      <c r="N180" s="26"/>
    </row>
    <row r="181" s="25" customFormat="true" ht="24" hidden="false" customHeight="false" outlineLevel="0" collapsed="false">
      <c r="A181" s="15" t="s">
        <v>416</v>
      </c>
      <c r="B181" s="16" t="s">
        <v>25</v>
      </c>
      <c r="C181" s="17" t="s">
        <v>26</v>
      </c>
      <c r="D181" s="18" t="s">
        <v>27</v>
      </c>
      <c r="E181" s="19" t="n">
        <v>1</v>
      </c>
      <c r="F181" s="60" t="n">
        <f aca="false">F74</f>
        <v>0</v>
      </c>
      <c r="G181" s="60" t="n">
        <f aca="false">G74</f>
        <v>12.1</v>
      </c>
      <c r="H181" s="22" t="n">
        <f aca="false">F181+G181</f>
        <v>12.1</v>
      </c>
      <c r="I181" s="22" t="n">
        <f aca="false">E181*F181</f>
        <v>0</v>
      </c>
      <c r="J181" s="22" t="n">
        <f aca="false">E181*G181</f>
        <v>12.1</v>
      </c>
      <c r="K181" s="22" t="n">
        <f aca="false">J181+I181</f>
        <v>12.1</v>
      </c>
      <c r="L181" s="24"/>
      <c r="N181" s="26"/>
    </row>
    <row r="182" s="25" customFormat="true" ht="24" hidden="false" customHeight="false" outlineLevel="0" collapsed="false">
      <c r="A182" s="15" t="s">
        <v>417</v>
      </c>
      <c r="B182" s="16" t="n">
        <v>96113</v>
      </c>
      <c r="C182" s="17" t="s">
        <v>90</v>
      </c>
      <c r="D182" s="18" t="s">
        <v>30</v>
      </c>
      <c r="E182" s="19" t="n">
        <v>2</v>
      </c>
      <c r="F182" s="60" t="n">
        <f aca="false">F125</f>
        <v>16.59</v>
      </c>
      <c r="G182" s="60" t="n">
        <f aca="false">G125</f>
        <v>19.46</v>
      </c>
      <c r="H182" s="22" t="n">
        <f aca="false">F182+G182</f>
        <v>36.05</v>
      </c>
      <c r="I182" s="22" t="n">
        <f aca="false">E182*F182</f>
        <v>33.18</v>
      </c>
      <c r="J182" s="22" t="n">
        <f aca="false">E182*G182</f>
        <v>38.92</v>
      </c>
      <c r="K182" s="22" t="n">
        <f aca="false">J182+I182</f>
        <v>72.1</v>
      </c>
      <c r="L182" s="24"/>
      <c r="N182" s="26"/>
    </row>
    <row r="183" s="25" customFormat="true" ht="24" hidden="false" customHeight="false" outlineLevel="0" collapsed="false">
      <c r="A183" s="15" t="s">
        <v>418</v>
      </c>
      <c r="B183" s="16" t="s">
        <v>92</v>
      </c>
      <c r="C183" s="27" t="s">
        <v>93</v>
      </c>
      <c r="D183" s="18" t="s">
        <v>30</v>
      </c>
      <c r="E183" s="19" t="n">
        <v>2</v>
      </c>
      <c r="F183" s="60" t="n">
        <f aca="false">F126</f>
        <v>11.22</v>
      </c>
      <c r="G183" s="60" t="n">
        <f aca="false">G126</f>
        <v>10.44</v>
      </c>
      <c r="H183" s="22" t="n">
        <f aca="false">F183+G183</f>
        <v>21.66</v>
      </c>
      <c r="I183" s="22" t="n">
        <f aca="false">E183*F183</f>
        <v>22.44</v>
      </c>
      <c r="J183" s="22" t="n">
        <f aca="false">E183*G183</f>
        <v>20.88</v>
      </c>
      <c r="K183" s="22" t="n">
        <f aca="false">J183+I183</f>
        <v>43.32</v>
      </c>
      <c r="L183" s="24"/>
      <c r="N183" s="26"/>
    </row>
    <row r="184" s="25" customFormat="true" ht="168" hidden="false" customHeight="false" outlineLevel="0" collapsed="false">
      <c r="A184" s="15" t="s">
        <v>419</v>
      </c>
      <c r="B184" s="16" t="s">
        <v>19</v>
      </c>
      <c r="C184" s="27" t="s">
        <v>115</v>
      </c>
      <c r="D184" s="18" t="s">
        <v>27</v>
      </c>
      <c r="E184" s="19" t="n">
        <v>1</v>
      </c>
      <c r="F184" s="60" t="n">
        <f aca="false">'ORÇAMENTO - RESUMO'!F46</f>
        <v>8462.25</v>
      </c>
      <c r="G184" s="60" t="n">
        <f aca="false">'ORÇAMENTO - RESUMO'!G46</f>
        <v>2820.75</v>
      </c>
      <c r="H184" s="22" t="n">
        <f aca="false">F184+G184</f>
        <v>11283</v>
      </c>
      <c r="I184" s="22" t="n">
        <f aca="false">E184*F184</f>
        <v>8462.25</v>
      </c>
      <c r="J184" s="22" t="n">
        <f aca="false">E184*G184</f>
        <v>2820.75</v>
      </c>
      <c r="K184" s="22" t="n">
        <f aca="false">J184+I184</f>
        <v>11283</v>
      </c>
      <c r="L184" s="24"/>
      <c r="N184" s="26"/>
    </row>
    <row r="185" s="25" customFormat="true" ht="12.75" hidden="false" customHeight="false" outlineLevel="0" collapsed="false">
      <c r="A185" s="57" t="s">
        <v>420</v>
      </c>
      <c r="B185" s="58"/>
      <c r="C185" s="58" t="s">
        <v>157</v>
      </c>
      <c r="D185" s="58"/>
      <c r="E185" s="58"/>
      <c r="F185" s="59"/>
      <c r="G185" s="59"/>
      <c r="H185" s="58"/>
      <c r="I185" s="14" t="n">
        <f aca="false">SUM(I186:I196)</f>
        <v>345.53</v>
      </c>
      <c r="J185" s="14" t="n">
        <f aca="false">SUM(J186:J196)</f>
        <v>296.04</v>
      </c>
      <c r="K185" s="14" t="n">
        <f aca="false">SUM(K186:K196)</f>
        <v>641.57</v>
      </c>
      <c r="L185" s="24"/>
      <c r="N185" s="26"/>
    </row>
    <row r="186" s="25" customFormat="true" ht="48" hidden="false" customHeight="false" outlineLevel="0" collapsed="false">
      <c r="A186" s="15" t="s">
        <v>421</v>
      </c>
      <c r="B186" s="16" t="s">
        <v>198</v>
      </c>
      <c r="C186" s="17" t="s">
        <v>199</v>
      </c>
      <c r="D186" s="18" t="s">
        <v>27</v>
      </c>
      <c r="E186" s="19" t="n">
        <v>2</v>
      </c>
      <c r="F186" s="60" t="n">
        <f aca="false">F109</f>
        <v>35.82</v>
      </c>
      <c r="G186" s="60" t="n">
        <f aca="false">G109</f>
        <v>29.84</v>
      </c>
      <c r="H186" s="22" t="n">
        <f aca="false">F186+G186</f>
        <v>65.66</v>
      </c>
      <c r="I186" s="22" t="n">
        <f aca="false">E186*F186</f>
        <v>71.64</v>
      </c>
      <c r="J186" s="22" t="n">
        <f aca="false">E186*G186</f>
        <v>59.68</v>
      </c>
      <c r="K186" s="22" t="n">
        <f aca="false">J186+I186</f>
        <v>131.32</v>
      </c>
      <c r="L186" s="24"/>
      <c r="N186" s="26"/>
    </row>
    <row r="187" s="25" customFormat="true" ht="36" hidden="false" customHeight="false" outlineLevel="0" collapsed="false">
      <c r="A187" s="15" t="s">
        <v>422</v>
      </c>
      <c r="B187" s="16" t="s">
        <v>201</v>
      </c>
      <c r="C187" s="17" t="s">
        <v>202</v>
      </c>
      <c r="D187" s="18" t="s">
        <v>27</v>
      </c>
      <c r="E187" s="19" t="n">
        <v>1</v>
      </c>
      <c r="F187" s="60" t="n">
        <f aca="false">F110</f>
        <v>10.48</v>
      </c>
      <c r="G187" s="60" t="n">
        <f aca="false">G110</f>
        <v>15.92</v>
      </c>
      <c r="H187" s="22" t="n">
        <f aca="false">F187+G187</f>
        <v>26.4</v>
      </c>
      <c r="I187" s="22" t="n">
        <f aca="false">E187*F187</f>
        <v>10.48</v>
      </c>
      <c r="J187" s="22" t="n">
        <f aca="false">E187*G187</f>
        <v>15.92</v>
      </c>
      <c r="K187" s="22" t="n">
        <f aca="false">J187+I187</f>
        <v>26.4</v>
      </c>
      <c r="L187" s="24"/>
      <c r="N187" s="26"/>
    </row>
    <row r="188" s="25" customFormat="true" ht="36" hidden="false" customHeight="false" outlineLevel="0" collapsed="false">
      <c r="A188" s="15" t="s">
        <v>423</v>
      </c>
      <c r="B188" s="16" t="s">
        <v>201</v>
      </c>
      <c r="C188" s="17" t="s">
        <v>204</v>
      </c>
      <c r="D188" s="18" t="s">
        <v>27</v>
      </c>
      <c r="E188" s="19" t="n">
        <v>1</v>
      </c>
      <c r="F188" s="60" t="n">
        <f aca="false">F129</f>
        <v>19.43</v>
      </c>
      <c r="G188" s="60" t="n">
        <f aca="false">G129</f>
        <v>15.92</v>
      </c>
      <c r="H188" s="22" t="n">
        <f aca="false">F188+G188</f>
        <v>35.35</v>
      </c>
      <c r="I188" s="22" t="n">
        <f aca="false">E188*F188</f>
        <v>19.43</v>
      </c>
      <c r="J188" s="22" t="n">
        <f aca="false">E188*G188</f>
        <v>15.92</v>
      </c>
      <c r="K188" s="22" t="n">
        <f aca="false">J188+I188</f>
        <v>35.35</v>
      </c>
      <c r="L188" s="24"/>
      <c r="N188" s="26"/>
    </row>
    <row r="189" s="25" customFormat="true" ht="50.25" hidden="false" customHeight="true" outlineLevel="0" collapsed="false">
      <c r="A189" s="15" t="s">
        <v>424</v>
      </c>
      <c r="B189" s="16" t="s">
        <v>206</v>
      </c>
      <c r="C189" s="27" t="s">
        <v>209</v>
      </c>
      <c r="D189" s="18" t="s">
        <v>27</v>
      </c>
      <c r="E189" s="19" t="n">
        <v>2</v>
      </c>
      <c r="F189" s="60" t="n">
        <f aca="false">'ORÇAMENTO - RESUMO'!F82</f>
        <v>17.53</v>
      </c>
      <c r="G189" s="60" t="n">
        <f aca="false">'ORÇAMENTO - RESUMO'!G82</f>
        <v>15.92</v>
      </c>
      <c r="H189" s="22" t="n">
        <f aca="false">F189+G189</f>
        <v>33.45</v>
      </c>
      <c r="I189" s="22" t="n">
        <f aca="false">E189*F189</f>
        <v>35.06</v>
      </c>
      <c r="J189" s="22" t="n">
        <f aca="false">E189*G189</f>
        <v>31.84</v>
      </c>
      <c r="K189" s="22" t="n">
        <f aca="false">J189+I189</f>
        <v>66.9</v>
      </c>
      <c r="L189" s="24"/>
      <c r="N189" s="26"/>
    </row>
    <row r="190" s="25" customFormat="true" ht="48" hidden="false" customHeight="false" outlineLevel="0" collapsed="false">
      <c r="A190" s="15" t="s">
        <v>425</v>
      </c>
      <c r="B190" s="16" t="s">
        <v>171</v>
      </c>
      <c r="C190" s="17" t="s">
        <v>172</v>
      </c>
      <c r="D190" s="18" t="s">
        <v>70</v>
      </c>
      <c r="E190" s="19" t="n">
        <v>9</v>
      </c>
      <c r="F190" s="60" t="n">
        <f aca="false">F169</f>
        <v>5.56</v>
      </c>
      <c r="G190" s="60" t="n">
        <f aca="false">G169</f>
        <v>1.2</v>
      </c>
      <c r="H190" s="22" t="n">
        <f aca="false">F190+G190</f>
        <v>6.76</v>
      </c>
      <c r="I190" s="22" t="n">
        <f aca="false">E190*F190</f>
        <v>50.04</v>
      </c>
      <c r="J190" s="22" t="n">
        <f aca="false">E190*G190</f>
        <v>10.8</v>
      </c>
      <c r="K190" s="22" t="n">
        <f aca="false">J190+I190</f>
        <v>60.84</v>
      </c>
      <c r="L190" s="24"/>
      <c r="N190" s="26"/>
    </row>
    <row r="191" s="25" customFormat="true" ht="48" hidden="false" customHeight="false" outlineLevel="0" collapsed="false">
      <c r="A191" s="15" t="s">
        <v>426</v>
      </c>
      <c r="B191" s="16" t="n">
        <v>98290</v>
      </c>
      <c r="C191" s="17" t="s">
        <v>179</v>
      </c>
      <c r="D191" s="18" t="s">
        <v>70</v>
      </c>
      <c r="E191" s="19" t="n">
        <v>7</v>
      </c>
      <c r="F191" s="60" t="n">
        <f aca="false">F171</f>
        <v>1.62</v>
      </c>
      <c r="G191" s="60" t="n">
        <f aca="false">G171</f>
        <v>0.88</v>
      </c>
      <c r="H191" s="22" t="n">
        <f aca="false">F191+G191</f>
        <v>2.5</v>
      </c>
      <c r="I191" s="22" t="n">
        <f aca="false">E191*F191</f>
        <v>11.34</v>
      </c>
      <c r="J191" s="22" t="n">
        <f aca="false">E191*G191</f>
        <v>6.16</v>
      </c>
      <c r="K191" s="22" t="n">
        <f aca="false">J191+I191</f>
        <v>17.5</v>
      </c>
      <c r="L191" s="24"/>
      <c r="N191" s="26"/>
    </row>
    <row r="192" s="25" customFormat="true" ht="48" hidden="false" customHeight="false" outlineLevel="0" collapsed="false">
      <c r="A192" s="15" t="s">
        <v>427</v>
      </c>
      <c r="B192" s="16" t="s">
        <v>192</v>
      </c>
      <c r="C192" s="17" t="s">
        <v>193</v>
      </c>
      <c r="D192" s="18" t="s">
        <v>70</v>
      </c>
      <c r="E192" s="19" t="n">
        <v>16</v>
      </c>
      <c r="F192" s="60" t="n">
        <f aca="false">F172</f>
        <v>6.83</v>
      </c>
      <c r="G192" s="60" t="n">
        <f aca="false">G172</f>
        <v>5.58</v>
      </c>
      <c r="H192" s="22" t="n">
        <f aca="false">F192+G192</f>
        <v>12.41</v>
      </c>
      <c r="I192" s="22" t="n">
        <f aca="false">E192*F192</f>
        <v>109.28</v>
      </c>
      <c r="J192" s="22" t="n">
        <f aca="false">E192*G192</f>
        <v>89.28</v>
      </c>
      <c r="K192" s="22" t="n">
        <f aca="false">J192+I192</f>
        <v>198.56</v>
      </c>
      <c r="L192" s="24"/>
      <c r="N192" s="26"/>
    </row>
    <row r="193" s="25" customFormat="true" ht="60" hidden="false" customHeight="false" outlineLevel="0" collapsed="false">
      <c r="A193" s="15" t="s">
        <v>428</v>
      </c>
      <c r="B193" s="16" t="s">
        <v>195</v>
      </c>
      <c r="C193" s="17" t="s">
        <v>196</v>
      </c>
      <c r="D193" s="18" t="s">
        <v>70</v>
      </c>
      <c r="E193" s="19" t="n">
        <v>16</v>
      </c>
      <c r="F193" s="60" t="n">
        <f aca="false">F173</f>
        <v>0.62</v>
      </c>
      <c r="G193" s="60" t="n">
        <f aca="false">G173</f>
        <v>1.68</v>
      </c>
      <c r="H193" s="22" t="n">
        <f aca="false">F193+G193</f>
        <v>2.3</v>
      </c>
      <c r="I193" s="22" t="n">
        <f aca="false">E193*F193</f>
        <v>9.92</v>
      </c>
      <c r="J193" s="22" t="n">
        <f aca="false">E193*G193</f>
        <v>26.88</v>
      </c>
      <c r="K193" s="22" t="n">
        <f aca="false">J193+I193</f>
        <v>36.8</v>
      </c>
      <c r="L193" s="24"/>
      <c r="N193" s="26"/>
    </row>
    <row r="194" s="25" customFormat="true" ht="36" hidden="false" customHeight="false" outlineLevel="0" collapsed="false">
      <c r="A194" s="15" t="s">
        <v>429</v>
      </c>
      <c r="B194" s="16" t="n">
        <v>95817</v>
      </c>
      <c r="C194" s="17" t="s">
        <v>184</v>
      </c>
      <c r="D194" s="18" t="s">
        <v>27</v>
      </c>
      <c r="E194" s="19" t="n">
        <v>2</v>
      </c>
      <c r="F194" s="60" t="n">
        <f aca="false">F174</f>
        <v>10.49</v>
      </c>
      <c r="G194" s="60" t="n">
        <f aca="false">G174</f>
        <v>17.87</v>
      </c>
      <c r="H194" s="22" t="n">
        <f aca="false">F194+G194</f>
        <v>28.36</v>
      </c>
      <c r="I194" s="22" t="n">
        <f aca="false">E194*F194</f>
        <v>20.98</v>
      </c>
      <c r="J194" s="22" t="n">
        <f aca="false">E194*G194</f>
        <v>35.74</v>
      </c>
      <c r="K194" s="22" t="n">
        <f aca="false">J194+I194</f>
        <v>56.72</v>
      </c>
      <c r="L194" s="24"/>
      <c r="N194" s="26"/>
    </row>
    <row r="195" s="25" customFormat="true" ht="36" hidden="false" customHeight="false" outlineLevel="0" collapsed="false">
      <c r="A195" s="15" t="s">
        <v>430</v>
      </c>
      <c r="B195" s="16" t="s">
        <v>186</v>
      </c>
      <c r="C195" s="17" t="s">
        <v>187</v>
      </c>
      <c r="D195" s="18" t="s">
        <v>27</v>
      </c>
      <c r="E195" s="19" t="n">
        <v>2</v>
      </c>
      <c r="F195" s="60" t="n">
        <f aca="false">F175</f>
        <v>2.37</v>
      </c>
      <c r="G195" s="60" t="n">
        <f aca="false">G175</f>
        <v>0.35</v>
      </c>
      <c r="H195" s="22" t="n">
        <f aca="false">F195+G195</f>
        <v>2.72</v>
      </c>
      <c r="I195" s="22" t="n">
        <f aca="false">E195*F195</f>
        <v>4.74</v>
      </c>
      <c r="J195" s="22" t="n">
        <f aca="false">E195*G195</f>
        <v>0.7</v>
      </c>
      <c r="K195" s="22" t="n">
        <f aca="false">J195+I195</f>
        <v>5.44</v>
      </c>
      <c r="L195" s="24"/>
      <c r="N195" s="26"/>
    </row>
    <row r="196" s="25" customFormat="true" ht="24" hidden="false" customHeight="false" outlineLevel="0" collapsed="false">
      <c r="A196" s="15" t="s">
        <v>431</v>
      </c>
      <c r="B196" s="16" t="s">
        <v>189</v>
      </c>
      <c r="C196" s="17" t="s">
        <v>190</v>
      </c>
      <c r="D196" s="18" t="s">
        <v>27</v>
      </c>
      <c r="E196" s="19" t="n">
        <v>2</v>
      </c>
      <c r="F196" s="60" t="n">
        <f aca="false">F176</f>
        <v>1.31</v>
      </c>
      <c r="G196" s="60" t="n">
        <f aca="false">G176</f>
        <v>1.56</v>
      </c>
      <c r="H196" s="22" t="n">
        <f aca="false">F196+G196</f>
        <v>2.87</v>
      </c>
      <c r="I196" s="22" t="n">
        <f aca="false">E196*F196</f>
        <v>2.62</v>
      </c>
      <c r="J196" s="22" t="n">
        <f aca="false">E196*G196</f>
        <v>3.12</v>
      </c>
      <c r="K196" s="22" t="n">
        <f aca="false">J196+I196</f>
        <v>5.74</v>
      </c>
      <c r="L196" s="24"/>
      <c r="N196" s="26"/>
    </row>
    <row r="197" s="25" customFormat="true" ht="12.75" hidden="false" customHeight="false" outlineLevel="0" collapsed="false">
      <c r="A197" s="9" t="s">
        <v>432</v>
      </c>
      <c r="B197" s="10"/>
      <c r="C197" s="10" t="s">
        <v>433</v>
      </c>
      <c r="D197" s="11"/>
      <c r="E197" s="23"/>
      <c r="F197" s="23"/>
      <c r="G197" s="23"/>
      <c r="H197" s="14"/>
      <c r="I197" s="14" t="n">
        <f aca="false">I198+I203</f>
        <v>8810.86</v>
      </c>
      <c r="J197" s="14" t="n">
        <f aca="false">J198+J203</f>
        <v>3193.07</v>
      </c>
      <c r="K197" s="14" t="n">
        <f aca="false">K198+K203</f>
        <v>12003.93</v>
      </c>
      <c r="L197" s="24"/>
      <c r="N197" s="26"/>
    </row>
    <row r="198" s="25" customFormat="true" ht="12.75" hidden="false" customHeight="false" outlineLevel="0" collapsed="false">
      <c r="A198" s="57" t="s">
        <v>434</v>
      </c>
      <c r="B198" s="58"/>
      <c r="C198" s="58" t="s">
        <v>23</v>
      </c>
      <c r="D198" s="58"/>
      <c r="E198" s="58"/>
      <c r="F198" s="59"/>
      <c r="G198" s="59"/>
      <c r="H198" s="58"/>
      <c r="I198" s="14" t="n">
        <f aca="false">SUM(I199:I202)</f>
        <v>8372.25</v>
      </c>
      <c r="J198" s="14" t="n">
        <f aca="false">SUM(J199:J202)</f>
        <v>2814.15</v>
      </c>
      <c r="K198" s="14" t="n">
        <f aca="false">SUM(K199:K202)</f>
        <v>11186.4</v>
      </c>
      <c r="L198" s="24"/>
      <c r="N198" s="26"/>
    </row>
    <row r="199" s="25" customFormat="true" ht="36" hidden="false" customHeight="false" outlineLevel="0" collapsed="false">
      <c r="A199" s="15" t="s">
        <v>435</v>
      </c>
      <c r="B199" s="16" t="s">
        <v>66</v>
      </c>
      <c r="C199" s="17" t="s">
        <v>67</v>
      </c>
      <c r="D199" s="18" t="s">
        <v>30</v>
      </c>
      <c r="E199" s="19" t="n">
        <v>1.5</v>
      </c>
      <c r="F199" s="60" t="n">
        <f aca="false">F71</f>
        <v>0</v>
      </c>
      <c r="G199" s="60" t="n">
        <f aca="false">G71</f>
        <v>1.4</v>
      </c>
      <c r="H199" s="22" t="n">
        <f aca="false">F199+G199</f>
        <v>1.4</v>
      </c>
      <c r="I199" s="22" t="n">
        <f aca="false">E199*F199</f>
        <v>0</v>
      </c>
      <c r="J199" s="22" t="n">
        <f aca="false">E199*G199</f>
        <v>2.1</v>
      </c>
      <c r="K199" s="22" t="n">
        <f aca="false">J199+I199</f>
        <v>2.1</v>
      </c>
      <c r="L199" s="24"/>
      <c r="N199" s="26"/>
    </row>
    <row r="200" s="25" customFormat="true" ht="24" hidden="false" customHeight="false" outlineLevel="0" collapsed="false">
      <c r="A200" s="15" t="s">
        <v>436</v>
      </c>
      <c r="B200" s="16" t="s">
        <v>25</v>
      </c>
      <c r="C200" s="17" t="s">
        <v>26</v>
      </c>
      <c r="D200" s="18" t="s">
        <v>27</v>
      </c>
      <c r="E200" s="19" t="n">
        <v>1</v>
      </c>
      <c r="F200" s="60" t="n">
        <f aca="false">F74</f>
        <v>0</v>
      </c>
      <c r="G200" s="60" t="n">
        <f aca="false">G74</f>
        <v>12.1</v>
      </c>
      <c r="H200" s="22" t="n">
        <f aca="false">F200+G200</f>
        <v>12.1</v>
      </c>
      <c r="I200" s="22" t="n">
        <f aca="false">E200*F200</f>
        <v>0</v>
      </c>
      <c r="J200" s="22" t="n">
        <f aca="false">E200*G200</f>
        <v>12.1</v>
      </c>
      <c r="K200" s="22" t="n">
        <f aca="false">J200+I200</f>
        <v>12.1</v>
      </c>
      <c r="L200" s="24"/>
      <c r="N200" s="26"/>
    </row>
    <row r="201" s="25" customFormat="true" ht="108" hidden="false" customHeight="false" outlineLevel="0" collapsed="false">
      <c r="A201" s="15" t="s">
        <v>437</v>
      </c>
      <c r="B201" s="16" t="s">
        <v>19</v>
      </c>
      <c r="C201" s="17" t="s">
        <v>117</v>
      </c>
      <c r="D201" s="18" t="s">
        <v>27</v>
      </c>
      <c r="E201" s="19" t="n">
        <v>1</v>
      </c>
      <c r="F201" s="60" t="n">
        <f aca="false">'ORÇAMENTO - RESUMO'!F47</f>
        <v>8372.25</v>
      </c>
      <c r="G201" s="60" t="n">
        <f aca="false">'ORÇAMENTO - RESUMO'!G47</f>
        <v>2790.75</v>
      </c>
      <c r="H201" s="22" t="n">
        <f aca="false">F201+G201</f>
        <v>11163</v>
      </c>
      <c r="I201" s="22" t="n">
        <f aca="false">E201*F201</f>
        <v>8372.25</v>
      </c>
      <c r="J201" s="22" t="n">
        <f aca="false">E201*G201</f>
        <v>2790.75</v>
      </c>
      <c r="K201" s="22" t="n">
        <f aca="false">J201+I201</f>
        <v>11163</v>
      </c>
      <c r="L201" s="24"/>
      <c r="N201" s="26"/>
    </row>
    <row r="202" s="25" customFormat="true" ht="24" hidden="false" customHeight="false" outlineLevel="0" collapsed="false">
      <c r="A202" s="15" t="s">
        <v>438</v>
      </c>
      <c r="B202" s="16" t="s">
        <v>72</v>
      </c>
      <c r="C202" s="17" t="s">
        <v>73</v>
      </c>
      <c r="D202" s="18" t="s">
        <v>30</v>
      </c>
      <c r="E202" s="19" t="n">
        <v>1.5</v>
      </c>
      <c r="F202" s="60" t="n">
        <f aca="false">F75</f>
        <v>0</v>
      </c>
      <c r="G202" s="60" t="n">
        <f aca="false">G75</f>
        <v>6.13</v>
      </c>
      <c r="H202" s="22" t="n">
        <f aca="false">F202+G202</f>
        <v>6.13</v>
      </c>
      <c r="I202" s="22" t="n">
        <f aca="false">E202*F202</f>
        <v>0</v>
      </c>
      <c r="J202" s="22" t="n">
        <f aca="false">E202*G202</f>
        <v>9.2</v>
      </c>
      <c r="K202" s="22" t="n">
        <f aca="false">J202+I202</f>
        <v>9.2</v>
      </c>
      <c r="L202" s="24"/>
      <c r="N202" s="26"/>
    </row>
    <row r="203" s="25" customFormat="true" ht="12.75" hidden="false" customHeight="false" outlineLevel="0" collapsed="false">
      <c r="A203" s="57" t="s">
        <v>439</v>
      </c>
      <c r="B203" s="58"/>
      <c r="C203" s="58" t="s">
        <v>157</v>
      </c>
      <c r="D203" s="58"/>
      <c r="E203" s="58"/>
      <c r="F203" s="59"/>
      <c r="G203" s="59"/>
      <c r="H203" s="58"/>
      <c r="I203" s="14" t="n">
        <f aca="false">SUM(I204:I216)</f>
        <v>438.61</v>
      </c>
      <c r="J203" s="14" t="n">
        <f aca="false">SUM(J204:J216)</f>
        <v>378.92</v>
      </c>
      <c r="K203" s="14" t="n">
        <f aca="false">SUM(K204:K216)</f>
        <v>817.53</v>
      </c>
      <c r="L203" s="24"/>
      <c r="N203" s="26"/>
    </row>
    <row r="204" s="25" customFormat="true" ht="48" hidden="false" customHeight="false" outlineLevel="0" collapsed="false">
      <c r="A204" s="15" t="s">
        <v>440</v>
      </c>
      <c r="B204" s="16" t="s">
        <v>198</v>
      </c>
      <c r="C204" s="17" t="s">
        <v>199</v>
      </c>
      <c r="D204" s="18" t="s">
        <v>27</v>
      </c>
      <c r="E204" s="19" t="n">
        <v>3</v>
      </c>
      <c r="F204" s="60" t="n">
        <f aca="false">F186</f>
        <v>35.82</v>
      </c>
      <c r="G204" s="60" t="n">
        <f aca="false">G186</f>
        <v>29.84</v>
      </c>
      <c r="H204" s="22" t="n">
        <f aca="false">F204+G204</f>
        <v>65.66</v>
      </c>
      <c r="I204" s="22" t="n">
        <f aca="false">E204*F204</f>
        <v>107.46</v>
      </c>
      <c r="J204" s="22" t="n">
        <f aca="false">E204*G204</f>
        <v>89.52</v>
      </c>
      <c r="K204" s="22" t="n">
        <f aca="false">J204+I204</f>
        <v>196.98</v>
      </c>
      <c r="L204" s="24"/>
      <c r="N204" s="26"/>
    </row>
    <row r="205" s="25" customFormat="true" ht="36" hidden="false" customHeight="false" outlineLevel="0" collapsed="false">
      <c r="A205" s="15" t="s">
        <v>441</v>
      </c>
      <c r="B205" s="16" t="s">
        <v>201</v>
      </c>
      <c r="C205" s="17" t="s">
        <v>202</v>
      </c>
      <c r="D205" s="18" t="s">
        <v>27</v>
      </c>
      <c r="E205" s="19" t="n">
        <v>2</v>
      </c>
      <c r="F205" s="60" t="n">
        <f aca="false">F187</f>
        <v>10.48</v>
      </c>
      <c r="G205" s="60" t="n">
        <f aca="false">G187</f>
        <v>15.92</v>
      </c>
      <c r="H205" s="22" t="n">
        <f aca="false">F205+G205</f>
        <v>26.4</v>
      </c>
      <c r="I205" s="22" t="n">
        <f aca="false">E205*F205</f>
        <v>20.96</v>
      </c>
      <c r="J205" s="22" t="n">
        <f aca="false">E205*G205</f>
        <v>31.84</v>
      </c>
      <c r="K205" s="22" t="n">
        <f aca="false">J205+I205</f>
        <v>52.8</v>
      </c>
      <c r="L205" s="24"/>
      <c r="N205" s="26"/>
    </row>
    <row r="206" s="25" customFormat="true" ht="36" hidden="false" customHeight="false" outlineLevel="0" collapsed="false">
      <c r="A206" s="15" t="s">
        <v>442</v>
      </c>
      <c r="B206" s="16" t="s">
        <v>201</v>
      </c>
      <c r="C206" s="17" t="s">
        <v>204</v>
      </c>
      <c r="D206" s="18" t="s">
        <v>27</v>
      </c>
      <c r="E206" s="19" t="n">
        <v>2</v>
      </c>
      <c r="F206" s="60" t="n">
        <f aca="false">F188</f>
        <v>19.43</v>
      </c>
      <c r="G206" s="60" t="n">
        <f aca="false">G188</f>
        <v>15.92</v>
      </c>
      <c r="H206" s="22" t="n">
        <f aca="false">F206+G206</f>
        <v>35.35</v>
      </c>
      <c r="I206" s="22" t="n">
        <f aca="false">E206*F206</f>
        <v>38.86</v>
      </c>
      <c r="J206" s="22" t="n">
        <f aca="false">E206*G206</f>
        <v>31.84</v>
      </c>
      <c r="K206" s="22" t="n">
        <f aca="false">J206+I206</f>
        <v>70.7</v>
      </c>
      <c r="L206" s="24"/>
      <c r="N206" s="26"/>
    </row>
    <row r="207" s="25" customFormat="true" ht="50.25" hidden="false" customHeight="true" outlineLevel="0" collapsed="false">
      <c r="A207" s="15" t="s">
        <v>443</v>
      </c>
      <c r="B207" s="16" t="s">
        <v>206</v>
      </c>
      <c r="C207" s="27" t="s">
        <v>209</v>
      </c>
      <c r="D207" s="18" t="s">
        <v>27</v>
      </c>
      <c r="E207" s="19" t="n">
        <v>2</v>
      </c>
      <c r="F207" s="60" t="n">
        <f aca="false">F189</f>
        <v>17.53</v>
      </c>
      <c r="G207" s="60" t="n">
        <f aca="false">G189</f>
        <v>15.92</v>
      </c>
      <c r="H207" s="22" t="n">
        <f aca="false">F207+G207</f>
        <v>33.45</v>
      </c>
      <c r="I207" s="22" t="n">
        <f aca="false">E207*F207</f>
        <v>35.06</v>
      </c>
      <c r="J207" s="22" t="n">
        <f aca="false">E207*G207</f>
        <v>31.84</v>
      </c>
      <c r="K207" s="22" t="n">
        <f aca="false">J207+I207</f>
        <v>66.9</v>
      </c>
      <c r="L207" s="24"/>
      <c r="N207" s="26"/>
    </row>
    <row r="208" s="25" customFormat="true" ht="36" hidden="false" customHeight="false" outlineLevel="0" collapsed="false">
      <c r="A208" s="15" t="s">
        <v>444</v>
      </c>
      <c r="B208" s="16" t="s">
        <v>206</v>
      </c>
      <c r="C208" s="17" t="s">
        <v>207</v>
      </c>
      <c r="D208" s="18" t="s">
        <v>27</v>
      </c>
      <c r="E208" s="19" t="n">
        <v>1</v>
      </c>
      <c r="F208" s="60" t="n">
        <f aca="false">F112</f>
        <v>19.19</v>
      </c>
      <c r="G208" s="60" t="n">
        <f aca="false">G112</f>
        <v>15.92</v>
      </c>
      <c r="H208" s="22" t="n">
        <f aca="false">F208+G208</f>
        <v>35.11</v>
      </c>
      <c r="I208" s="22" t="n">
        <f aca="false">E208*F208</f>
        <v>19.19</v>
      </c>
      <c r="J208" s="22" t="n">
        <f aca="false">E208*G208</f>
        <v>15.92</v>
      </c>
      <c r="K208" s="22" t="n">
        <f aca="false">J208+I208</f>
        <v>35.11</v>
      </c>
      <c r="L208" s="24"/>
      <c r="N208" s="26"/>
    </row>
    <row r="209" s="25" customFormat="true" ht="48" hidden="false" customHeight="false" outlineLevel="0" collapsed="false">
      <c r="A209" s="15" t="s">
        <v>445</v>
      </c>
      <c r="B209" s="16" t="s">
        <v>171</v>
      </c>
      <c r="C209" s="17" t="s">
        <v>172</v>
      </c>
      <c r="D209" s="18" t="s">
        <v>70</v>
      </c>
      <c r="E209" s="19" t="n">
        <v>9</v>
      </c>
      <c r="F209" s="60" t="n">
        <f aca="false">F190</f>
        <v>5.56</v>
      </c>
      <c r="G209" s="60" t="n">
        <f aca="false">G190</f>
        <v>1.2</v>
      </c>
      <c r="H209" s="22" t="n">
        <f aca="false">F209+G209</f>
        <v>6.76</v>
      </c>
      <c r="I209" s="22" t="n">
        <f aca="false">E209*F209</f>
        <v>50.04</v>
      </c>
      <c r="J209" s="22" t="n">
        <f aca="false">E209*G209</f>
        <v>10.8</v>
      </c>
      <c r="K209" s="22" t="n">
        <f aca="false">J209+I209</f>
        <v>60.84</v>
      </c>
      <c r="L209" s="24"/>
      <c r="N209" s="26"/>
    </row>
    <row r="210" s="25" customFormat="true" ht="48" hidden="false" customHeight="false" outlineLevel="0" collapsed="false">
      <c r="A210" s="15" t="s">
        <v>446</v>
      </c>
      <c r="B210" s="16" t="n">
        <v>98290</v>
      </c>
      <c r="C210" s="17" t="s">
        <v>179</v>
      </c>
      <c r="D210" s="18" t="s">
        <v>70</v>
      </c>
      <c r="E210" s="19" t="n">
        <v>8</v>
      </c>
      <c r="F210" s="60" t="n">
        <f aca="false">F191</f>
        <v>1.62</v>
      </c>
      <c r="G210" s="60" t="n">
        <f aca="false">G191</f>
        <v>0.88</v>
      </c>
      <c r="H210" s="22" t="n">
        <f aca="false">F210+G210</f>
        <v>2.5</v>
      </c>
      <c r="I210" s="22" t="n">
        <f aca="false">E210*F210</f>
        <v>12.96</v>
      </c>
      <c r="J210" s="22" t="n">
        <f aca="false">E210*G210</f>
        <v>7.04</v>
      </c>
      <c r="K210" s="22" t="n">
        <f aca="false">J210+I210</f>
        <v>20</v>
      </c>
      <c r="L210" s="24"/>
      <c r="N210" s="26"/>
    </row>
    <row r="211" s="25" customFormat="true" ht="24" hidden="false" customHeight="false" outlineLevel="0" collapsed="false">
      <c r="A211" s="15" t="s">
        <v>447</v>
      </c>
      <c r="B211" s="16" t="s">
        <v>181</v>
      </c>
      <c r="C211" s="17" t="s">
        <v>182</v>
      </c>
      <c r="D211" s="18" t="s">
        <v>70</v>
      </c>
      <c r="E211" s="19" t="n">
        <v>8</v>
      </c>
      <c r="F211" s="60" t="n">
        <f aca="false">F170</f>
        <v>1.84</v>
      </c>
      <c r="G211" s="60" t="n">
        <f aca="false">G170</f>
        <v>0.8</v>
      </c>
      <c r="H211" s="22" t="n">
        <f aca="false">F211+G211</f>
        <v>2.64</v>
      </c>
      <c r="I211" s="22" t="n">
        <f aca="false">E211*F211</f>
        <v>14.72</v>
      </c>
      <c r="J211" s="22" t="n">
        <f aca="false">E211*G211</f>
        <v>6.4</v>
      </c>
      <c r="K211" s="22" t="n">
        <f aca="false">J211+I211</f>
        <v>21.12</v>
      </c>
      <c r="L211" s="24"/>
      <c r="N211" s="26"/>
    </row>
    <row r="212" s="25" customFormat="true" ht="48" hidden="false" customHeight="false" outlineLevel="0" collapsed="false">
      <c r="A212" s="15" t="s">
        <v>448</v>
      </c>
      <c r="B212" s="16" t="s">
        <v>192</v>
      </c>
      <c r="C212" s="17" t="s">
        <v>193</v>
      </c>
      <c r="D212" s="18" t="s">
        <v>70</v>
      </c>
      <c r="E212" s="19" t="n">
        <v>13</v>
      </c>
      <c r="F212" s="60" t="n">
        <f aca="false">F192</f>
        <v>6.83</v>
      </c>
      <c r="G212" s="60" t="n">
        <f aca="false">G192</f>
        <v>5.58</v>
      </c>
      <c r="H212" s="22" t="n">
        <f aca="false">F212+G212</f>
        <v>12.41</v>
      </c>
      <c r="I212" s="22" t="n">
        <f aca="false">E212*F212</f>
        <v>88.79</v>
      </c>
      <c r="J212" s="22" t="n">
        <f aca="false">E212*G212</f>
        <v>72.54</v>
      </c>
      <c r="K212" s="22" t="n">
        <f aca="false">J212+I212</f>
        <v>161.33</v>
      </c>
      <c r="L212" s="24"/>
      <c r="N212" s="26"/>
    </row>
    <row r="213" s="25" customFormat="true" ht="60" hidden="false" customHeight="false" outlineLevel="0" collapsed="false">
      <c r="A213" s="15" t="s">
        <v>449</v>
      </c>
      <c r="B213" s="16" t="s">
        <v>195</v>
      </c>
      <c r="C213" s="17" t="s">
        <v>196</v>
      </c>
      <c r="D213" s="18" t="s">
        <v>70</v>
      </c>
      <c r="E213" s="19" t="n">
        <v>13</v>
      </c>
      <c r="F213" s="60" t="n">
        <f aca="false">F193</f>
        <v>0.62</v>
      </c>
      <c r="G213" s="60" t="n">
        <f aca="false">G193</f>
        <v>1.68</v>
      </c>
      <c r="H213" s="22" t="n">
        <f aca="false">F213+G213</f>
        <v>2.3</v>
      </c>
      <c r="I213" s="22" t="n">
        <f aca="false">E213*F213</f>
        <v>8.06</v>
      </c>
      <c r="J213" s="22" t="n">
        <f aca="false">E213*G213</f>
        <v>21.84</v>
      </c>
      <c r="K213" s="22" t="n">
        <f aca="false">J213+I213</f>
        <v>29.9</v>
      </c>
      <c r="L213" s="24"/>
      <c r="N213" s="26"/>
    </row>
    <row r="214" s="25" customFormat="true" ht="36" hidden="false" customHeight="false" outlineLevel="0" collapsed="false">
      <c r="A214" s="15" t="s">
        <v>450</v>
      </c>
      <c r="B214" s="16" t="n">
        <v>95817</v>
      </c>
      <c r="C214" s="17" t="s">
        <v>184</v>
      </c>
      <c r="D214" s="18" t="s">
        <v>27</v>
      </c>
      <c r="E214" s="19" t="n">
        <v>3</v>
      </c>
      <c r="F214" s="60" t="n">
        <f aca="false">F194</f>
        <v>10.49</v>
      </c>
      <c r="G214" s="60" t="n">
        <f aca="false">G194</f>
        <v>17.87</v>
      </c>
      <c r="H214" s="22" t="n">
        <f aca="false">F214+G214</f>
        <v>28.36</v>
      </c>
      <c r="I214" s="22" t="n">
        <f aca="false">E214*F214</f>
        <v>31.47</v>
      </c>
      <c r="J214" s="22" t="n">
        <f aca="false">E214*G214</f>
        <v>53.61</v>
      </c>
      <c r="K214" s="22" t="n">
        <f aca="false">J214+I214</f>
        <v>85.08</v>
      </c>
      <c r="L214" s="24"/>
      <c r="N214" s="26"/>
    </row>
    <row r="215" s="25" customFormat="true" ht="36" hidden="false" customHeight="false" outlineLevel="0" collapsed="false">
      <c r="A215" s="15" t="s">
        <v>451</v>
      </c>
      <c r="B215" s="16" t="s">
        <v>186</v>
      </c>
      <c r="C215" s="17" t="s">
        <v>187</v>
      </c>
      <c r="D215" s="18" t="s">
        <v>27</v>
      </c>
      <c r="E215" s="19" t="n">
        <v>3</v>
      </c>
      <c r="F215" s="60" t="n">
        <f aca="false">F195</f>
        <v>2.37</v>
      </c>
      <c r="G215" s="60" t="n">
        <f aca="false">G195</f>
        <v>0.35</v>
      </c>
      <c r="H215" s="22" t="n">
        <f aca="false">F215+G215</f>
        <v>2.72</v>
      </c>
      <c r="I215" s="22" t="n">
        <f aca="false">E215*F215</f>
        <v>7.11</v>
      </c>
      <c r="J215" s="22" t="n">
        <f aca="false">E215*G215</f>
        <v>1.05</v>
      </c>
      <c r="K215" s="22" t="n">
        <f aca="false">J215+I215</f>
        <v>8.16</v>
      </c>
      <c r="L215" s="24"/>
      <c r="N215" s="26"/>
    </row>
    <row r="216" s="25" customFormat="true" ht="24" hidden="false" customHeight="false" outlineLevel="0" collapsed="false">
      <c r="A216" s="15" t="s">
        <v>452</v>
      </c>
      <c r="B216" s="16" t="s">
        <v>189</v>
      </c>
      <c r="C216" s="17" t="s">
        <v>190</v>
      </c>
      <c r="D216" s="18" t="s">
        <v>27</v>
      </c>
      <c r="E216" s="19" t="n">
        <v>3</v>
      </c>
      <c r="F216" s="60" t="n">
        <f aca="false">F196</f>
        <v>1.31</v>
      </c>
      <c r="G216" s="60" t="n">
        <f aca="false">G196</f>
        <v>1.56</v>
      </c>
      <c r="H216" s="22" t="n">
        <f aca="false">F216+G216</f>
        <v>2.87</v>
      </c>
      <c r="I216" s="22" t="n">
        <f aca="false">E216*F216</f>
        <v>3.93</v>
      </c>
      <c r="J216" s="22" t="n">
        <f aca="false">E216*G216</f>
        <v>4.68</v>
      </c>
      <c r="K216" s="22" t="n">
        <f aca="false">J216+I216</f>
        <v>8.61</v>
      </c>
      <c r="L216" s="24"/>
      <c r="N216" s="26"/>
    </row>
    <row r="217" s="25" customFormat="true" ht="12.75" hidden="false" customHeight="false" outlineLevel="0" collapsed="false">
      <c r="A217" s="9" t="s">
        <v>453</v>
      </c>
      <c r="B217" s="10"/>
      <c r="C217" s="10" t="s">
        <v>454</v>
      </c>
      <c r="D217" s="11"/>
      <c r="E217" s="23"/>
      <c r="F217" s="23"/>
      <c r="G217" s="23"/>
      <c r="H217" s="14"/>
      <c r="I217" s="14" t="n">
        <f aca="false">I218+I222</f>
        <v>8320.76</v>
      </c>
      <c r="J217" s="14" t="n">
        <f aca="false">J218+J222</f>
        <v>2921.4</v>
      </c>
      <c r="K217" s="14" t="n">
        <f aca="false">K218+K222</f>
        <v>11242.16</v>
      </c>
      <c r="L217" s="24"/>
      <c r="N217" s="26"/>
    </row>
    <row r="218" s="25" customFormat="true" ht="12.75" hidden="false" customHeight="false" outlineLevel="0" collapsed="false">
      <c r="A218" s="57" t="s">
        <v>455</v>
      </c>
      <c r="B218" s="58"/>
      <c r="C218" s="58" t="s">
        <v>23</v>
      </c>
      <c r="D218" s="58"/>
      <c r="E218" s="58"/>
      <c r="F218" s="59"/>
      <c r="G218" s="59"/>
      <c r="H218" s="58"/>
      <c r="I218" s="14" t="n">
        <f aca="false">SUM(I219:I221)</f>
        <v>8095.25</v>
      </c>
      <c r="J218" s="14" t="n">
        <f aca="false">SUM(J219:J221)</f>
        <v>2721.01</v>
      </c>
      <c r="K218" s="14" t="n">
        <f aca="false">SUM(K219:K221)</f>
        <v>10816.26</v>
      </c>
      <c r="L218" s="24"/>
      <c r="N218" s="26"/>
    </row>
    <row r="219" s="25" customFormat="true" ht="36" hidden="false" customHeight="false" outlineLevel="0" collapsed="false">
      <c r="A219" s="15" t="s">
        <v>456</v>
      </c>
      <c r="B219" s="16" t="s">
        <v>66</v>
      </c>
      <c r="C219" s="17" t="s">
        <v>67</v>
      </c>
      <c r="D219" s="18" t="s">
        <v>30</v>
      </c>
      <c r="E219" s="19" t="n">
        <v>3</v>
      </c>
      <c r="F219" s="60" t="n">
        <f aca="false">F71</f>
        <v>0</v>
      </c>
      <c r="G219" s="60" t="n">
        <f aca="false">G71</f>
        <v>1.4</v>
      </c>
      <c r="H219" s="22" t="n">
        <f aca="false">F219+G219</f>
        <v>1.4</v>
      </c>
      <c r="I219" s="22" t="n">
        <f aca="false">E219*F219</f>
        <v>0</v>
      </c>
      <c r="J219" s="22" t="n">
        <f aca="false">E219*G219</f>
        <v>4.2</v>
      </c>
      <c r="K219" s="22" t="n">
        <f aca="false">J219+I219</f>
        <v>4.2</v>
      </c>
      <c r="L219" s="24"/>
      <c r="N219" s="26"/>
    </row>
    <row r="220" s="25" customFormat="true" ht="96" hidden="false" customHeight="false" outlineLevel="0" collapsed="false">
      <c r="A220" s="15" t="s">
        <v>457</v>
      </c>
      <c r="B220" s="16" t="s">
        <v>19</v>
      </c>
      <c r="C220" s="17" t="s">
        <v>119</v>
      </c>
      <c r="D220" s="18" t="s">
        <v>27</v>
      </c>
      <c r="E220" s="19" t="n">
        <v>1</v>
      </c>
      <c r="F220" s="60" t="n">
        <f aca="false">'ORÇAMENTO - RESUMO'!F48</f>
        <v>8095.25</v>
      </c>
      <c r="G220" s="60" t="n">
        <f aca="false">'ORÇAMENTO - RESUMO'!G48</f>
        <v>2698.42</v>
      </c>
      <c r="H220" s="22" t="n">
        <f aca="false">F220+G220</f>
        <v>10793.67</v>
      </c>
      <c r="I220" s="22" t="n">
        <f aca="false">E220*F220</f>
        <v>8095.25</v>
      </c>
      <c r="J220" s="22" t="n">
        <f aca="false">E220*G220</f>
        <v>2698.42</v>
      </c>
      <c r="K220" s="22" t="n">
        <f aca="false">J220+I220</f>
        <v>10793.67</v>
      </c>
      <c r="L220" s="24"/>
      <c r="N220" s="26"/>
    </row>
    <row r="221" s="25" customFormat="true" ht="24" hidden="false" customHeight="false" outlineLevel="0" collapsed="false">
      <c r="A221" s="15" t="s">
        <v>458</v>
      </c>
      <c r="B221" s="16" t="s">
        <v>72</v>
      </c>
      <c r="C221" s="17" t="s">
        <v>73</v>
      </c>
      <c r="D221" s="18" t="s">
        <v>30</v>
      </c>
      <c r="E221" s="19" t="n">
        <v>3</v>
      </c>
      <c r="F221" s="60" t="n">
        <f aca="false">F202</f>
        <v>0</v>
      </c>
      <c r="G221" s="60" t="n">
        <f aca="false">G202</f>
        <v>6.13</v>
      </c>
      <c r="H221" s="22" t="n">
        <f aca="false">F221+G221</f>
        <v>6.13</v>
      </c>
      <c r="I221" s="22" t="n">
        <f aca="false">E221*F221</f>
        <v>0</v>
      </c>
      <c r="J221" s="22" t="n">
        <f aca="false">E221*G221</f>
        <v>18.39</v>
      </c>
      <c r="K221" s="22" t="n">
        <f aca="false">J221+I221</f>
        <v>18.39</v>
      </c>
      <c r="L221" s="24"/>
      <c r="N221" s="26"/>
    </row>
    <row r="222" s="25" customFormat="true" ht="12.75" hidden="false" customHeight="false" outlineLevel="0" collapsed="false">
      <c r="A222" s="57" t="s">
        <v>459</v>
      </c>
      <c r="B222" s="58"/>
      <c r="C222" s="58" t="s">
        <v>157</v>
      </c>
      <c r="D222" s="58"/>
      <c r="E222" s="58"/>
      <c r="F222" s="59"/>
      <c r="G222" s="59"/>
      <c r="H222" s="58"/>
      <c r="I222" s="14" t="n">
        <f aca="false">SUM(I223:I233)</f>
        <v>225.51</v>
      </c>
      <c r="J222" s="14" t="n">
        <f aca="false">SUM(J223:J233)</f>
        <v>200.39</v>
      </c>
      <c r="K222" s="14" t="n">
        <f aca="false">SUM(K223:K233)</f>
        <v>425.9</v>
      </c>
      <c r="L222" s="24"/>
      <c r="N222" s="26"/>
    </row>
    <row r="223" s="25" customFormat="true" ht="36" hidden="false" customHeight="false" outlineLevel="0" collapsed="false">
      <c r="A223" s="15" t="s">
        <v>460</v>
      </c>
      <c r="B223" s="16" t="s">
        <v>213</v>
      </c>
      <c r="C223" s="17" t="s">
        <v>214</v>
      </c>
      <c r="D223" s="18" t="s">
        <v>70</v>
      </c>
      <c r="E223" s="19" t="n">
        <v>3</v>
      </c>
      <c r="F223" s="60" t="n">
        <f aca="false">F155</f>
        <v>1.47</v>
      </c>
      <c r="G223" s="60" t="n">
        <f aca="false">G155</f>
        <v>5.15</v>
      </c>
      <c r="H223" s="22" t="n">
        <f aca="false">F223+G223</f>
        <v>6.62</v>
      </c>
      <c r="I223" s="22" t="n">
        <f aca="false">E223*F223</f>
        <v>4.41</v>
      </c>
      <c r="J223" s="22" t="n">
        <f aca="false">E223*G223</f>
        <v>15.45</v>
      </c>
      <c r="K223" s="22" t="n">
        <f aca="false">J223+I223</f>
        <v>19.86</v>
      </c>
      <c r="L223" s="24"/>
      <c r="N223" s="26"/>
    </row>
    <row r="224" s="25" customFormat="true" ht="36" hidden="false" customHeight="false" outlineLevel="0" collapsed="false">
      <c r="A224" s="15" t="s">
        <v>461</v>
      </c>
      <c r="B224" s="16" t="s">
        <v>159</v>
      </c>
      <c r="C224" s="17" t="s">
        <v>160</v>
      </c>
      <c r="D224" s="18" t="s">
        <v>70</v>
      </c>
      <c r="E224" s="19" t="n">
        <v>2</v>
      </c>
      <c r="F224" s="60" t="n">
        <f aca="false">F93</f>
        <v>5.31</v>
      </c>
      <c r="G224" s="60" t="n">
        <f aca="false">G93</f>
        <v>3.27</v>
      </c>
      <c r="H224" s="22" t="n">
        <f aca="false">F224+G224</f>
        <v>8.58</v>
      </c>
      <c r="I224" s="22" t="n">
        <f aca="false">E224*F224</f>
        <v>10.62</v>
      </c>
      <c r="J224" s="22" t="n">
        <f aca="false">E224*G224</f>
        <v>6.54</v>
      </c>
      <c r="K224" s="22" t="n">
        <f aca="false">J224+I224</f>
        <v>17.16</v>
      </c>
      <c r="L224" s="24"/>
      <c r="N224" s="26"/>
    </row>
    <row r="225" s="25" customFormat="true" ht="36" hidden="false" customHeight="false" outlineLevel="0" collapsed="false">
      <c r="A225" s="15" t="s">
        <v>462</v>
      </c>
      <c r="B225" s="16" t="s">
        <v>168</v>
      </c>
      <c r="C225" s="17" t="s">
        <v>387</v>
      </c>
      <c r="D225" s="18" t="s">
        <v>27</v>
      </c>
      <c r="E225" s="19" t="n">
        <v>1</v>
      </c>
      <c r="F225" s="60" t="n">
        <f aca="false">F167</f>
        <v>2.21</v>
      </c>
      <c r="G225" s="60" t="n">
        <f aca="false">G167</f>
        <v>9.86</v>
      </c>
      <c r="H225" s="22" t="n">
        <f aca="false">F225+G225</f>
        <v>12.07</v>
      </c>
      <c r="I225" s="22" t="n">
        <f aca="false">E225*F225</f>
        <v>2.21</v>
      </c>
      <c r="J225" s="22" t="n">
        <f aca="false">E225*G225</f>
        <v>9.86</v>
      </c>
      <c r="K225" s="22" t="n">
        <f aca="false">J225+I225</f>
        <v>12.07</v>
      </c>
      <c r="L225" s="24"/>
      <c r="N225" s="26"/>
    </row>
    <row r="226" s="25" customFormat="true" ht="50.25" hidden="false" customHeight="true" outlineLevel="0" collapsed="false">
      <c r="A226" s="15" t="s">
        <v>463</v>
      </c>
      <c r="B226" s="16" t="s">
        <v>171</v>
      </c>
      <c r="C226" s="27" t="s">
        <v>172</v>
      </c>
      <c r="D226" s="18" t="s">
        <v>70</v>
      </c>
      <c r="E226" s="19" t="n">
        <v>10</v>
      </c>
      <c r="F226" s="60" t="n">
        <f aca="false">F209</f>
        <v>5.56</v>
      </c>
      <c r="G226" s="60" t="n">
        <f aca="false">G209</f>
        <v>1.2</v>
      </c>
      <c r="H226" s="22" t="n">
        <f aca="false">F226+G226</f>
        <v>6.76</v>
      </c>
      <c r="I226" s="22" t="n">
        <f aca="false">E226*F226</f>
        <v>55.6</v>
      </c>
      <c r="J226" s="22" t="n">
        <f aca="false">E226*G226</f>
        <v>12</v>
      </c>
      <c r="K226" s="22" t="n">
        <f aca="false">J226+I226</f>
        <v>67.6</v>
      </c>
      <c r="L226" s="24"/>
      <c r="N226" s="26"/>
    </row>
    <row r="227" s="25" customFormat="true" ht="48" hidden="false" customHeight="false" outlineLevel="0" collapsed="false">
      <c r="A227" s="15" t="s">
        <v>464</v>
      </c>
      <c r="B227" s="16" t="n">
        <v>98290</v>
      </c>
      <c r="C227" s="17" t="s">
        <v>179</v>
      </c>
      <c r="D227" s="18" t="s">
        <v>70</v>
      </c>
      <c r="E227" s="19" t="n">
        <v>6</v>
      </c>
      <c r="F227" s="60" t="n">
        <f aca="false">F210</f>
        <v>1.62</v>
      </c>
      <c r="G227" s="60" t="n">
        <f aca="false">G210</f>
        <v>0.88</v>
      </c>
      <c r="H227" s="22" t="n">
        <f aca="false">F227+G227</f>
        <v>2.5</v>
      </c>
      <c r="I227" s="22" t="n">
        <f aca="false">E227*F227</f>
        <v>9.72</v>
      </c>
      <c r="J227" s="22" t="n">
        <f aca="false">E227*G227</f>
        <v>5.28</v>
      </c>
      <c r="K227" s="22" t="n">
        <f aca="false">J227+I227</f>
        <v>15</v>
      </c>
      <c r="L227" s="24"/>
      <c r="N227" s="26"/>
    </row>
    <row r="228" s="25" customFormat="true" ht="24" hidden="false" customHeight="false" outlineLevel="0" collapsed="false">
      <c r="A228" s="15" t="s">
        <v>465</v>
      </c>
      <c r="B228" s="16" t="s">
        <v>181</v>
      </c>
      <c r="C228" s="17" t="s">
        <v>182</v>
      </c>
      <c r="D228" s="18" t="s">
        <v>70</v>
      </c>
      <c r="E228" s="19" t="n">
        <v>6</v>
      </c>
      <c r="F228" s="60" t="n">
        <f aca="false">F211</f>
        <v>1.84</v>
      </c>
      <c r="G228" s="60" t="n">
        <f aca="false">G211</f>
        <v>0.8</v>
      </c>
      <c r="H228" s="22" t="n">
        <f aca="false">F228+G228</f>
        <v>2.64</v>
      </c>
      <c r="I228" s="22" t="n">
        <f aca="false">E228*F228</f>
        <v>11.04</v>
      </c>
      <c r="J228" s="22" t="n">
        <f aca="false">E228*G228</f>
        <v>4.8</v>
      </c>
      <c r="K228" s="22" t="n">
        <f aca="false">J228+I228</f>
        <v>15.84</v>
      </c>
      <c r="L228" s="24"/>
      <c r="N228" s="26"/>
    </row>
    <row r="229" s="25" customFormat="true" ht="48" hidden="false" customHeight="false" outlineLevel="0" collapsed="false">
      <c r="A229" s="15" t="s">
        <v>466</v>
      </c>
      <c r="B229" s="16" t="s">
        <v>192</v>
      </c>
      <c r="C229" s="17" t="s">
        <v>193</v>
      </c>
      <c r="D229" s="18" t="s">
        <v>70</v>
      </c>
      <c r="E229" s="19" t="n">
        <v>12</v>
      </c>
      <c r="F229" s="60" t="n">
        <f aca="false">F212</f>
        <v>6.83</v>
      </c>
      <c r="G229" s="60" t="n">
        <f aca="false">G212</f>
        <v>5.58</v>
      </c>
      <c r="H229" s="22" t="n">
        <f aca="false">F229+G229</f>
        <v>12.41</v>
      </c>
      <c r="I229" s="22" t="n">
        <f aca="false">E229*F229</f>
        <v>81.96</v>
      </c>
      <c r="J229" s="22" t="n">
        <f aca="false">E229*G229</f>
        <v>66.96</v>
      </c>
      <c r="K229" s="22" t="n">
        <f aca="false">J229+I229</f>
        <v>148.92</v>
      </c>
      <c r="L229" s="24"/>
      <c r="N229" s="26"/>
    </row>
    <row r="230" s="25" customFormat="true" ht="60" hidden="false" customHeight="false" outlineLevel="0" collapsed="false">
      <c r="A230" s="15" t="s">
        <v>467</v>
      </c>
      <c r="B230" s="16" t="s">
        <v>195</v>
      </c>
      <c r="C230" s="17" t="s">
        <v>196</v>
      </c>
      <c r="D230" s="18" t="s">
        <v>70</v>
      </c>
      <c r="E230" s="19" t="n">
        <v>12</v>
      </c>
      <c r="F230" s="60" t="n">
        <f aca="false">F213</f>
        <v>0.62</v>
      </c>
      <c r="G230" s="60" t="n">
        <f aca="false">G213</f>
        <v>1.68</v>
      </c>
      <c r="H230" s="22" t="n">
        <f aca="false">F230+G230</f>
        <v>2.3</v>
      </c>
      <c r="I230" s="22" t="n">
        <f aca="false">E230*F230</f>
        <v>7.44</v>
      </c>
      <c r="J230" s="22" t="n">
        <f aca="false">E230*G230</f>
        <v>20.16</v>
      </c>
      <c r="K230" s="22" t="n">
        <f aca="false">J230+I230</f>
        <v>27.6</v>
      </c>
      <c r="L230" s="24"/>
      <c r="N230" s="26"/>
    </row>
    <row r="231" s="25" customFormat="true" ht="36" hidden="false" customHeight="false" outlineLevel="0" collapsed="false">
      <c r="A231" s="15" t="s">
        <v>468</v>
      </c>
      <c r="B231" s="16" t="n">
        <v>95817</v>
      </c>
      <c r="C231" s="17" t="s">
        <v>184</v>
      </c>
      <c r="D231" s="18" t="s">
        <v>27</v>
      </c>
      <c r="E231" s="19" t="n">
        <v>3</v>
      </c>
      <c r="F231" s="60" t="n">
        <f aca="false">F214</f>
        <v>10.49</v>
      </c>
      <c r="G231" s="60" t="n">
        <f aca="false">G214</f>
        <v>17.87</v>
      </c>
      <c r="H231" s="22" t="n">
        <f aca="false">F231+G231</f>
        <v>28.36</v>
      </c>
      <c r="I231" s="22" t="n">
        <f aca="false">E231*F231</f>
        <v>31.47</v>
      </c>
      <c r="J231" s="22" t="n">
        <f aca="false">E231*G231</f>
        <v>53.61</v>
      </c>
      <c r="K231" s="22" t="n">
        <f aca="false">J231+I231</f>
        <v>85.08</v>
      </c>
      <c r="L231" s="24"/>
      <c r="N231" s="26"/>
    </row>
    <row r="232" s="25" customFormat="true" ht="36" hidden="false" customHeight="false" outlineLevel="0" collapsed="false">
      <c r="A232" s="15" t="s">
        <v>469</v>
      </c>
      <c r="B232" s="16" t="s">
        <v>186</v>
      </c>
      <c r="C232" s="17" t="s">
        <v>187</v>
      </c>
      <c r="D232" s="18" t="s">
        <v>27</v>
      </c>
      <c r="E232" s="19" t="n">
        <v>3</v>
      </c>
      <c r="F232" s="60" t="n">
        <f aca="false">F215</f>
        <v>2.37</v>
      </c>
      <c r="G232" s="60" t="n">
        <f aca="false">G215</f>
        <v>0.35</v>
      </c>
      <c r="H232" s="22" t="n">
        <f aca="false">F232+G232</f>
        <v>2.72</v>
      </c>
      <c r="I232" s="22" t="n">
        <f aca="false">E232*F232</f>
        <v>7.11</v>
      </c>
      <c r="J232" s="22" t="n">
        <f aca="false">E232*G232</f>
        <v>1.05</v>
      </c>
      <c r="K232" s="22" t="n">
        <f aca="false">J232+I232</f>
        <v>8.16</v>
      </c>
      <c r="L232" s="24"/>
      <c r="N232" s="26"/>
    </row>
    <row r="233" s="25" customFormat="true" ht="24" hidden="false" customHeight="false" outlineLevel="0" collapsed="false">
      <c r="A233" s="15" t="s">
        <v>470</v>
      </c>
      <c r="B233" s="16" t="s">
        <v>189</v>
      </c>
      <c r="C233" s="17" t="s">
        <v>190</v>
      </c>
      <c r="D233" s="18" t="s">
        <v>27</v>
      </c>
      <c r="E233" s="19" t="n">
        <v>3</v>
      </c>
      <c r="F233" s="60" t="n">
        <f aca="false">F216</f>
        <v>1.31</v>
      </c>
      <c r="G233" s="60" t="n">
        <f aca="false">G216</f>
        <v>1.56</v>
      </c>
      <c r="H233" s="22" t="n">
        <f aca="false">F233+G233</f>
        <v>2.87</v>
      </c>
      <c r="I233" s="22" t="n">
        <f aca="false">E233*F233</f>
        <v>3.93</v>
      </c>
      <c r="J233" s="22" t="n">
        <f aca="false">E233*G233</f>
        <v>4.68</v>
      </c>
      <c r="K233" s="22" t="n">
        <f aca="false">J233+I233</f>
        <v>8.61</v>
      </c>
      <c r="L233" s="24"/>
      <c r="N233" s="26"/>
    </row>
    <row r="234" s="25" customFormat="true" ht="12.75" hidden="false" customHeight="false" outlineLevel="0" collapsed="false">
      <c r="A234" s="9" t="s">
        <v>471</v>
      </c>
      <c r="B234" s="10"/>
      <c r="C234" s="10" t="s">
        <v>472</v>
      </c>
      <c r="D234" s="11"/>
      <c r="E234" s="23"/>
      <c r="F234" s="23"/>
      <c r="G234" s="23"/>
      <c r="H234" s="14"/>
      <c r="I234" s="14" t="n">
        <f aca="false">I235+I242</f>
        <v>2586.73</v>
      </c>
      <c r="J234" s="14" t="n">
        <f aca="false">J235+J242</f>
        <v>402.17</v>
      </c>
      <c r="K234" s="14" t="n">
        <f aca="false">K235+K242</f>
        <v>2988.9</v>
      </c>
      <c r="L234" s="24"/>
      <c r="N234" s="26"/>
    </row>
    <row r="235" s="25" customFormat="true" ht="12.75" hidden="false" customHeight="false" outlineLevel="0" collapsed="false">
      <c r="A235" s="57" t="s">
        <v>473</v>
      </c>
      <c r="B235" s="58"/>
      <c r="C235" s="58" t="s">
        <v>23</v>
      </c>
      <c r="D235" s="58"/>
      <c r="E235" s="58"/>
      <c r="F235" s="59"/>
      <c r="G235" s="59"/>
      <c r="H235" s="58"/>
      <c r="I235" s="14" t="n">
        <f aca="false">SUM(I236:I241)</f>
        <v>2371.2</v>
      </c>
      <c r="J235" s="14" t="n">
        <f aca="false">SUM(J236:J241)</f>
        <v>178.1</v>
      </c>
      <c r="K235" s="14" t="n">
        <f aca="false">SUM(K236:K241)</f>
        <v>2549.3</v>
      </c>
      <c r="L235" s="24"/>
      <c r="N235" s="26"/>
    </row>
    <row r="236" s="25" customFormat="true" ht="36" hidden="false" customHeight="false" outlineLevel="0" collapsed="false">
      <c r="A236" s="15" t="s">
        <v>474</v>
      </c>
      <c r="B236" s="16" t="s">
        <v>121</v>
      </c>
      <c r="C236" s="17" t="s">
        <v>122</v>
      </c>
      <c r="D236" s="18" t="s">
        <v>27</v>
      </c>
      <c r="E236" s="19" t="n">
        <v>1</v>
      </c>
      <c r="F236" s="60" t="n">
        <f aca="false">'ORÇAMENTO - RESUMO'!F49</f>
        <v>2029.58</v>
      </c>
      <c r="G236" s="60" t="n">
        <f aca="false">'ORÇAMENTO - RESUMO'!G49</f>
        <v>7.63</v>
      </c>
      <c r="H236" s="22" t="n">
        <f aca="false">F236+G236</f>
        <v>2037.21</v>
      </c>
      <c r="I236" s="22" t="n">
        <f aca="false">E236*F236</f>
        <v>2029.58</v>
      </c>
      <c r="J236" s="22" t="n">
        <f aca="false">E236*G236</f>
        <v>7.63</v>
      </c>
      <c r="K236" s="22" t="n">
        <f aca="false">J236+I236</f>
        <v>2037.21</v>
      </c>
      <c r="L236" s="24"/>
      <c r="N236" s="26"/>
    </row>
    <row r="237" s="25" customFormat="true" ht="48" hidden="false" customHeight="false" outlineLevel="0" collapsed="false">
      <c r="A237" s="15" t="s">
        <v>475</v>
      </c>
      <c r="B237" s="16" t="n">
        <v>96358</v>
      </c>
      <c r="C237" s="17" t="s">
        <v>124</v>
      </c>
      <c r="D237" s="18" t="s">
        <v>30</v>
      </c>
      <c r="E237" s="19" t="n">
        <v>3.71</v>
      </c>
      <c r="F237" s="60" t="n">
        <f aca="false">'ORÇAMENTO - RESUMO'!F50</f>
        <v>67.3</v>
      </c>
      <c r="G237" s="60" t="n">
        <f aca="false">'ORÇAMENTO - RESUMO'!G50</f>
        <v>13.5</v>
      </c>
      <c r="H237" s="22" t="n">
        <f aca="false">F237+G237</f>
        <v>80.8</v>
      </c>
      <c r="I237" s="22" t="n">
        <f aca="false">E237*F237</f>
        <v>249.68</v>
      </c>
      <c r="J237" s="22" t="n">
        <f aca="false">E237*G237</f>
        <v>50.09</v>
      </c>
      <c r="K237" s="22" t="n">
        <f aca="false">J237+I237</f>
        <v>299.77</v>
      </c>
      <c r="L237" s="24"/>
      <c r="N237" s="26"/>
    </row>
    <row r="238" s="25" customFormat="true" ht="24" hidden="false" customHeight="false" outlineLevel="0" collapsed="false">
      <c r="A238" s="15" t="s">
        <v>476</v>
      </c>
      <c r="B238" s="16" t="n">
        <v>88497</v>
      </c>
      <c r="C238" s="17" t="s">
        <v>101</v>
      </c>
      <c r="D238" s="18" t="s">
        <v>30</v>
      </c>
      <c r="E238" s="19" t="n">
        <v>7.42</v>
      </c>
      <c r="F238" s="60" t="n">
        <f aca="false">F145</f>
        <v>4.33</v>
      </c>
      <c r="G238" s="60" t="n">
        <f aca="false">G145</f>
        <v>9.26</v>
      </c>
      <c r="H238" s="22" t="n">
        <f aca="false">F238+G238</f>
        <v>13.59</v>
      </c>
      <c r="I238" s="22" t="n">
        <f aca="false">E238*F238</f>
        <v>32.13</v>
      </c>
      <c r="J238" s="22" t="n">
        <f aca="false">E238*G238</f>
        <v>68.71</v>
      </c>
      <c r="K238" s="22" t="n">
        <f aca="false">J238+I238</f>
        <v>100.84</v>
      </c>
      <c r="L238" s="24"/>
      <c r="N238" s="26"/>
    </row>
    <row r="239" s="25" customFormat="true" ht="24" hidden="false" customHeight="false" outlineLevel="0" collapsed="false">
      <c r="A239" s="15" t="s">
        <v>477</v>
      </c>
      <c r="B239" s="16" t="n">
        <v>88483</v>
      </c>
      <c r="C239" s="17" t="s">
        <v>126</v>
      </c>
      <c r="D239" s="18" t="s">
        <v>30</v>
      </c>
      <c r="E239" s="19" t="n">
        <v>7.42</v>
      </c>
      <c r="F239" s="60" t="n">
        <f aca="false">'ORÇAMENTO - RESUMO'!F51</f>
        <v>2.11</v>
      </c>
      <c r="G239" s="60" t="n">
        <f aca="false">'ORÇAMENTO - RESUMO'!G51</f>
        <v>0.8</v>
      </c>
      <c r="H239" s="22" t="n">
        <f aca="false">F239+G239</f>
        <v>2.91</v>
      </c>
      <c r="I239" s="22" t="n">
        <f aca="false">E239*F239</f>
        <v>15.66</v>
      </c>
      <c r="J239" s="22" t="n">
        <f aca="false">E239*G239</f>
        <v>5.94</v>
      </c>
      <c r="K239" s="22" t="n">
        <f aca="false">J239+I239</f>
        <v>21.6</v>
      </c>
      <c r="L239" s="24"/>
      <c r="N239" s="26"/>
    </row>
    <row r="240" s="25" customFormat="true" ht="24" hidden="false" customHeight="false" outlineLevel="0" collapsed="false">
      <c r="A240" s="15" t="s">
        <v>478</v>
      </c>
      <c r="B240" s="16" t="n">
        <v>88489</v>
      </c>
      <c r="C240" s="17" t="s">
        <v>64</v>
      </c>
      <c r="D240" s="18" t="s">
        <v>30</v>
      </c>
      <c r="E240" s="19" t="n">
        <v>7.42</v>
      </c>
      <c r="F240" s="60" t="n">
        <f aca="false">F24</f>
        <v>5.95</v>
      </c>
      <c r="G240" s="60" t="n">
        <f aca="false">G24</f>
        <v>5.56</v>
      </c>
      <c r="H240" s="22" t="n">
        <f aca="false">F240+G240</f>
        <v>11.51</v>
      </c>
      <c r="I240" s="22" t="n">
        <f aca="false">E240*F240</f>
        <v>44.15</v>
      </c>
      <c r="J240" s="22" t="n">
        <f aca="false">E240*G240</f>
        <v>41.26</v>
      </c>
      <c r="K240" s="22" t="n">
        <f aca="false">J240+I240</f>
        <v>85.41</v>
      </c>
      <c r="L240" s="24"/>
      <c r="N240" s="26"/>
    </row>
    <row r="241" s="25" customFormat="true" ht="24" hidden="false" customHeight="false" outlineLevel="0" collapsed="false">
      <c r="A241" s="15" t="s">
        <v>479</v>
      </c>
      <c r="B241" s="16" t="s">
        <v>128</v>
      </c>
      <c r="C241" s="17" t="s">
        <v>129</v>
      </c>
      <c r="D241" s="18" t="s">
        <v>36</v>
      </c>
      <c r="E241" s="19" t="n">
        <v>0.02</v>
      </c>
      <c r="F241" s="60" t="n">
        <f aca="false">'ORÇAMENTO - RESUMO'!F52</f>
        <v>0</v>
      </c>
      <c r="G241" s="60" t="n">
        <f aca="false">'ORÇAMENTO - RESUMO'!G52</f>
        <v>223.52</v>
      </c>
      <c r="H241" s="22" t="n">
        <f aca="false">F241+G241</f>
        <v>223.52</v>
      </c>
      <c r="I241" s="22" t="n">
        <f aca="false">E241*F241</f>
        <v>0</v>
      </c>
      <c r="J241" s="22" t="n">
        <f aca="false">E241*G241</f>
        <v>4.47</v>
      </c>
      <c r="K241" s="22" t="n">
        <f aca="false">J241+I241</f>
        <v>4.47</v>
      </c>
      <c r="L241" s="24"/>
      <c r="N241" s="26"/>
    </row>
    <row r="242" s="25" customFormat="true" ht="12.75" hidden="false" customHeight="false" outlineLevel="0" collapsed="false">
      <c r="A242" s="57" t="s">
        <v>480</v>
      </c>
      <c r="B242" s="58"/>
      <c r="C242" s="58" t="s">
        <v>157</v>
      </c>
      <c r="D242" s="58"/>
      <c r="E242" s="58"/>
      <c r="F242" s="59"/>
      <c r="G242" s="59"/>
      <c r="H242" s="58"/>
      <c r="I242" s="14" t="n">
        <f aca="false">SUM(I243:I252)</f>
        <v>215.53</v>
      </c>
      <c r="J242" s="14" t="n">
        <f aca="false">SUM(J243:J252)</f>
        <v>224.07</v>
      </c>
      <c r="K242" s="14" t="n">
        <f aca="false">SUM(K243:K252)</f>
        <v>439.6</v>
      </c>
      <c r="L242" s="24"/>
      <c r="N242" s="26"/>
    </row>
    <row r="243" s="25" customFormat="true" ht="48" hidden="false" customHeight="false" outlineLevel="0" collapsed="false">
      <c r="A243" s="15" t="s">
        <v>481</v>
      </c>
      <c r="B243" s="16" t="n">
        <v>91853</v>
      </c>
      <c r="C243" s="17" t="s">
        <v>216</v>
      </c>
      <c r="D243" s="18" t="s">
        <v>70</v>
      </c>
      <c r="E243" s="19" t="n">
        <v>7</v>
      </c>
      <c r="F243" s="60" t="n">
        <f aca="false">F168</f>
        <v>1.8</v>
      </c>
      <c r="G243" s="60" t="n">
        <f aca="false">G168</f>
        <v>5.15</v>
      </c>
      <c r="H243" s="22" t="n">
        <f aca="false">F243+G243</f>
        <v>6.95</v>
      </c>
      <c r="I243" s="22" t="n">
        <f aca="false">E243*F243</f>
        <v>12.6</v>
      </c>
      <c r="J243" s="22" t="n">
        <f aca="false">E243*G243</f>
        <v>36.05</v>
      </c>
      <c r="K243" s="22" t="n">
        <f aca="false">J243+I243</f>
        <v>48.65</v>
      </c>
      <c r="L243" s="24"/>
      <c r="N243" s="26"/>
    </row>
    <row r="244" s="25" customFormat="true" ht="36" hidden="false" customHeight="false" outlineLevel="0" collapsed="false">
      <c r="A244" s="15" t="s">
        <v>482</v>
      </c>
      <c r="B244" s="16" t="s">
        <v>168</v>
      </c>
      <c r="C244" s="17" t="s">
        <v>387</v>
      </c>
      <c r="D244" s="18" t="s">
        <v>27</v>
      </c>
      <c r="E244" s="19" t="n">
        <v>2</v>
      </c>
      <c r="F244" s="60" t="n">
        <f aca="false">F225</f>
        <v>2.21</v>
      </c>
      <c r="G244" s="60" t="n">
        <f aca="false">G225</f>
        <v>9.86</v>
      </c>
      <c r="H244" s="22" t="n">
        <f aca="false">F244+G244</f>
        <v>12.07</v>
      </c>
      <c r="I244" s="22" t="n">
        <f aca="false">E244*F244</f>
        <v>4.42</v>
      </c>
      <c r="J244" s="22" t="n">
        <f aca="false">E244*G244</f>
        <v>19.72</v>
      </c>
      <c r="K244" s="22" t="n">
        <f aca="false">J244+I244</f>
        <v>24.14</v>
      </c>
      <c r="L244" s="24"/>
      <c r="N244" s="26"/>
    </row>
    <row r="245" s="25" customFormat="true" ht="48" hidden="false" customHeight="false" outlineLevel="0" collapsed="false">
      <c r="A245" s="15" t="s">
        <v>483</v>
      </c>
      <c r="B245" s="16" t="s">
        <v>171</v>
      </c>
      <c r="C245" s="17" t="s">
        <v>172</v>
      </c>
      <c r="D245" s="18" t="s">
        <v>70</v>
      </c>
      <c r="E245" s="19" t="n">
        <v>7</v>
      </c>
      <c r="F245" s="60" t="n">
        <f aca="false">F226</f>
        <v>5.56</v>
      </c>
      <c r="G245" s="60" t="n">
        <f aca="false">G226</f>
        <v>1.2</v>
      </c>
      <c r="H245" s="22" t="n">
        <f aca="false">F245+G245</f>
        <v>6.76</v>
      </c>
      <c r="I245" s="22" t="n">
        <f aca="false">E245*F245</f>
        <v>38.92</v>
      </c>
      <c r="J245" s="22" t="n">
        <f aca="false">E245*G245</f>
        <v>8.4</v>
      </c>
      <c r="K245" s="22" t="n">
        <f aca="false">J245+I245</f>
        <v>47.32</v>
      </c>
      <c r="L245" s="24"/>
      <c r="N245" s="26"/>
    </row>
    <row r="246" s="25" customFormat="true" ht="50.25" hidden="false" customHeight="true" outlineLevel="0" collapsed="false">
      <c r="A246" s="15" t="s">
        <v>484</v>
      </c>
      <c r="B246" s="16" t="n">
        <v>98290</v>
      </c>
      <c r="C246" s="27" t="s">
        <v>179</v>
      </c>
      <c r="D246" s="18" t="s">
        <v>70</v>
      </c>
      <c r="E246" s="19" t="n">
        <v>8</v>
      </c>
      <c r="F246" s="60" t="n">
        <f aca="false">F227</f>
        <v>1.62</v>
      </c>
      <c r="G246" s="60" t="n">
        <f aca="false">G227</f>
        <v>0.88</v>
      </c>
      <c r="H246" s="22" t="n">
        <f aca="false">F246+G246</f>
        <v>2.5</v>
      </c>
      <c r="I246" s="22" t="n">
        <f aca="false">E246*F246</f>
        <v>12.96</v>
      </c>
      <c r="J246" s="22" t="n">
        <f aca="false">E246*G246</f>
        <v>7.04</v>
      </c>
      <c r="K246" s="22" t="n">
        <f aca="false">J246+I246</f>
        <v>20</v>
      </c>
      <c r="L246" s="24"/>
      <c r="N246" s="26"/>
    </row>
    <row r="247" s="25" customFormat="true" ht="24" hidden="false" customHeight="false" outlineLevel="0" collapsed="false">
      <c r="A247" s="15" t="s">
        <v>485</v>
      </c>
      <c r="B247" s="16" t="s">
        <v>181</v>
      </c>
      <c r="C247" s="17" t="s">
        <v>182</v>
      </c>
      <c r="D247" s="18" t="s">
        <v>70</v>
      </c>
      <c r="E247" s="19" t="n">
        <v>8</v>
      </c>
      <c r="F247" s="60" t="n">
        <f aca="false">F228</f>
        <v>1.84</v>
      </c>
      <c r="G247" s="60" t="n">
        <f aca="false">G228</f>
        <v>0.8</v>
      </c>
      <c r="H247" s="22" t="n">
        <f aca="false">F247+G247</f>
        <v>2.64</v>
      </c>
      <c r="I247" s="22" t="n">
        <f aca="false">E247*F247</f>
        <v>14.72</v>
      </c>
      <c r="J247" s="22" t="n">
        <f aca="false">E247*G247</f>
        <v>6.4</v>
      </c>
      <c r="K247" s="22" t="n">
        <f aca="false">J247+I247</f>
        <v>21.12</v>
      </c>
      <c r="L247" s="24"/>
      <c r="N247" s="26"/>
    </row>
    <row r="248" s="25" customFormat="true" ht="48" hidden="false" customHeight="false" outlineLevel="0" collapsed="false">
      <c r="A248" s="15" t="s">
        <v>486</v>
      </c>
      <c r="B248" s="16" t="s">
        <v>192</v>
      </c>
      <c r="C248" s="17" t="s">
        <v>193</v>
      </c>
      <c r="D248" s="18" t="s">
        <v>70</v>
      </c>
      <c r="E248" s="19" t="n">
        <v>12</v>
      </c>
      <c r="F248" s="60" t="n">
        <f aca="false">F229</f>
        <v>6.83</v>
      </c>
      <c r="G248" s="60" t="n">
        <f aca="false">G229</f>
        <v>5.58</v>
      </c>
      <c r="H248" s="22" t="n">
        <f aca="false">F248+G248</f>
        <v>12.41</v>
      </c>
      <c r="I248" s="22" t="n">
        <f aca="false">E248*F248</f>
        <v>81.96</v>
      </c>
      <c r="J248" s="22" t="n">
        <f aca="false">E248*G248</f>
        <v>66.96</v>
      </c>
      <c r="K248" s="22" t="n">
        <f aca="false">J248+I248</f>
        <v>148.92</v>
      </c>
      <c r="L248" s="24"/>
      <c r="N248" s="26"/>
    </row>
    <row r="249" s="25" customFormat="true" ht="60" hidden="false" customHeight="false" outlineLevel="0" collapsed="false">
      <c r="A249" s="15" t="s">
        <v>487</v>
      </c>
      <c r="B249" s="16" t="s">
        <v>195</v>
      </c>
      <c r="C249" s="17" t="s">
        <v>196</v>
      </c>
      <c r="D249" s="18" t="s">
        <v>70</v>
      </c>
      <c r="E249" s="19" t="n">
        <v>12</v>
      </c>
      <c r="F249" s="60" t="n">
        <f aca="false">F230</f>
        <v>0.62</v>
      </c>
      <c r="G249" s="60" t="n">
        <f aca="false">G230</f>
        <v>1.68</v>
      </c>
      <c r="H249" s="22" t="n">
        <f aca="false">F249+G249</f>
        <v>2.3</v>
      </c>
      <c r="I249" s="22" t="n">
        <f aca="false">E249*F249</f>
        <v>7.44</v>
      </c>
      <c r="J249" s="22" t="n">
        <f aca="false">E249*G249</f>
        <v>20.16</v>
      </c>
      <c r="K249" s="22" t="n">
        <f aca="false">J249+I249</f>
        <v>27.6</v>
      </c>
      <c r="L249" s="24"/>
      <c r="N249" s="26"/>
    </row>
    <row r="250" s="25" customFormat="true" ht="36" hidden="false" customHeight="false" outlineLevel="0" collapsed="false">
      <c r="A250" s="15" t="s">
        <v>488</v>
      </c>
      <c r="B250" s="16" t="n">
        <v>95817</v>
      </c>
      <c r="C250" s="17" t="s">
        <v>184</v>
      </c>
      <c r="D250" s="18" t="s">
        <v>27</v>
      </c>
      <c r="E250" s="19" t="n">
        <v>3</v>
      </c>
      <c r="F250" s="60" t="n">
        <f aca="false">F231</f>
        <v>10.49</v>
      </c>
      <c r="G250" s="60" t="n">
        <f aca="false">G231</f>
        <v>17.87</v>
      </c>
      <c r="H250" s="22" t="n">
        <f aca="false">F250+G250</f>
        <v>28.36</v>
      </c>
      <c r="I250" s="22" t="n">
        <f aca="false">E250*F250</f>
        <v>31.47</v>
      </c>
      <c r="J250" s="22" t="n">
        <f aca="false">E250*G250</f>
        <v>53.61</v>
      </c>
      <c r="K250" s="22" t="n">
        <f aca="false">J250+I250</f>
        <v>85.08</v>
      </c>
      <c r="L250" s="24"/>
      <c r="N250" s="26"/>
    </row>
    <row r="251" s="25" customFormat="true" ht="36" hidden="false" customHeight="false" outlineLevel="0" collapsed="false">
      <c r="A251" s="15" t="s">
        <v>489</v>
      </c>
      <c r="B251" s="16" t="s">
        <v>186</v>
      </c>
      <c r="C251" s="17" t="s">
        <v>187</v>
      </c>
      <c r="D251" s="18" t="s">
        <v>27</v>
      </c>
      <c r="E251" s="19" t="n">
        <v>3</v>
      </c>
      <c r="F251" s="60" t="n">
        <f aca="false">F232</f>
        <v>2.37</v>
      </c>
      <c r="G251" s="60" t="n">
        <f aca="false">G232</f>
        <v>0.35</v>
      </c>
      <c r="H251" s="22" t="n">
        <f aca="false">F251+G251</f>
        <v>2.72</v>
      </c>
      <c r="I251" s="22" t="n">
        <f aca="false">E251*F251</f>
        <v>7.11</v>
      </c>
      <c r="J251" s="22" t="n">
        <f aca="false">E251*G251</f>
        <v>1.05</v>
      </c>
      <c r="K251" s="22" t="n">
        <f aca="false">J251+I251</f>
        <v>8.16</v>
      </c>
      <c r="L251" s="24"/>
      <c r="N251" s="26"/>
    </row>
    <row r="252" s="25" customFormat="true" ht="24" hidden="false" customHeight="false" outlineLevel="0" collapsed="false">
      <c r="A252" s="15" t="s">
        <v>490</v>
      </c>
      <c r="B252" s="16" t="s">
        <v>189</v>
      </c>
      <c r="C252" s="17" t="s">
        <v>190</v>
      </c>
      <c r="D252" s="18" t="s">
        <v>27</v>
      </c>
      <c r="E252" s="19" t="n">
        <v>3</v>
      </c>
      <c r="F252" s="60" t="n">
        <f aca="false">F233</f>
        <v>1.31</v>
      </c>
      <c r="G252" s="60" t="n">
        <f aca="false">G233</f>
        <v>1.56</v>
      </c>
      <c r="H252" s="22" t="n">
        <f aca="false">F252+G252</f>
        <v>2.87</v>
      </c>
      <c r="I252" s="22" t="n">
        <f aca="false">E252*F252</f>
        <v>3.93</v>
      </c>
      <c r="J252" s="22" t="n">
        <f aca="false">E252*G252</f>
        <v>4.68</v>
      </c>
      <c r="K252" s="22" t="n">
        <f aca="false">J252+I252</f>
        <v>8.61</v>
      </c>
      <c r="L252" s="24"/>
      <c r="N252" s="26"/>
    </row>
    <row r="253" s="25" customFormat="true" ht="12.75" hidden="false" customHeight="false" outlineLevel="0" collapsed="false">
      <c r="A253" s="37" t="s">
        <v>491</v>
      </c>
      <c r="B253" s="38"/>
      <c r="C253" s="38" t="s">
        <v>492</v>
      </c>
      <c r="D253" s="39"/>
      <c r="E253" s="23"/>
      <c r="F253" s="23"/>
      <c r="G253" s="23"/>
      <c r="H253" s="14"/>
      <c r="I253" s="14" t="n">
        <f aca="false">I254</f>
        <v>323.66</v>
      </c>
      <c r="J253" s="14" t="n">
        <f aca="false">J254</f>
        <v>266.78</v>
      </c>
      <c r="K253" s="14" t="n">
        <f aca="false">K254</f>
        <v>590.44</v>
      </c>
      <c r="L253" s="24"/>
      <c r="N253" s="26"/>
      <c r="O253" s="29"/>
      <c r="R253" s="61"/>
    </row>
    <row r="254" s="25" customFormat="true" ht="12.75" hidden="false" customHeight="false" outlineLevel="0" collapsed="false">
      <c r="A254" s="57" t="s">
        <v>493</v>
      </c>
      <c r="B254" s="58"/>
      <c r="C254" s="58" t="s">
        <v>157</v>
      </c>
      <c r="D254" s="58"/>
      <c r="E254" s="58"/>
      <c r="F254" s="59"/>
      <c r="G254" s="59"/>
      <c r="H254" s="58"/>
      <c r="I254" s="14" t="n">
        <f aca="false">SUM(I255:I265)</f>
        <v>323.66</v>
      </c>
      <c r="J254" s="14" t="n">
        <f aca="false">SUM(J255:J265)</f>
        <v>266.78</v>
      </c>
      <c r="K254" s="14" t="n">
        <f aca="false">SUM(K255:K265)</f>
        <v>590.44</v>
      </c>
      <c r="L254" s="24"/>
      <c r="N254" s="26"/>
    </row>
    <row r="255" s="25" customFormat="true" ht="48" hidden="false" customHeight="false" outlineLevel="0" collapsed="false">
      <c r="A255" s="41" t="s">
        <v>494</v>
      </c>
      <c r="B255" s="31" t="s">
        <v>198</v>
      </c>
      <c r="C255" s="32" t="s">
        <v>199</v>
      </c>
      <c r="D255" s="33" t="s">
        <v>27</v>
      </c>
      <c r="E255" s="34" t="n">
        <v>2</v>
      </c>
      <c r="F255" s="62" t="n">
        <f aca="false">F204</f>
        <v>35.82</v>
      </c>
      <c r="G255" s="62" t="n">
        <f aca="false">G204</f>
        <v>29.84</v>
      </c>
      <c r="H255" s="21" t="n">
        <f aca="false">F255+G255</f>
        <v>65.66</v>
      </c>
      <c r="I255" s="21" t="n">
        <f aca="false">E255*F255</f>
        <v>71.64</v>
      </c>
      <c r="J255" s="21" t="n">
        <f aca="false">E255*G255</f>
        <v>59.68</v>
      </c>
      <c r="K255" s="21" t="n">
        <f aca="false">(J255+I255)</f>
        <v>131.32</v>
      </c>
      <c r="L255" s="24"/>
      <c r="N255" s="26"/>
      <c r="O255" s="36"/>
    </row>
    <row r="256" s="25" customFormat="true" ht="36" hidden="false" customHeight="false" outlineLevel="0" collapsed="false">
      <c r="A256" s="41" t="s">
        <v>495</v>
      </c>
      <c r="B256" s="31" t="s">
        <v>201</v>
      </c>
      <c r="C256" s="32" t="s">
        <v>202</v>
      </c>
      <c r="D256" s="33" t="s">
        <v>27</v>
      </c>
      <c r="E256" s="34" t="n">
        <v>1</v>
      </c>
      <c r="F256" s="62" t="n">
        <f aca="false">F205</f>
        <v>10.48</v>
      </c>
      <c r="G256" s="62" t="n">
        <f aca="false">G205</f>
        <v>15.92</v>
      </c>
      <c r="H256" s="21" t="n">
        <f aca="false">F256+G256</f>
        <v>26.4</v>
      </c>
      <c r="I256" s="21" t="n">
        <f aca="false">E256*F256</f>
        <v>10.48</v>
      </c>
      <c r="J256" s="21" t="n">
        <f aca="false">E256*G256</f>
        <v>15.92</v>
      </c>
      <c r="K256" s="21" t="n">
        <f aca="false">(J256+I256)</f>
        <v>26.4</v>
      </c>
      <c r="L256" s="24"/>
      <c r="N256" s="26"/>
      <c r="O256" s="36"/>
    </row>
    <row r="257" s="25" customFormat="true" ht="36" hidden="false" customHeight="false" outlineLevel="0" collapsed="false">
      <c r="A257" s="41" t="s">
        <v>496</v>
      </c>
      <c r="B257" s="31" t="s">
        <v>201</v>
      </c>
      <c r="C257" s="32" t="s">
        <v>204</v>
      </c>
      <c r="D257" s="33" t="s">
        <v>27</v>
      </c>
      <c r="E257" s="34" t="n">
        <v>1</v>
      </c>
      <c r="F257" s="62" t="n">
        <f aca="false">F206</f>
        <v>19.43</v>
      </c>
      <c r="G257" s="62" t="n">
        <f aca="false">G206</f>
        <v>15.92</v>
      </c>
      <c r="H257" s="21" t="n">
        <f aca="false">F257+G257</f>
        <v>35.35</v>
      </c>
      <c r="I257" s="21" t="n">
        <f aca="false">E257*F257</f>
        <v>19.43</v>
      </c>
      <c r="J257" s="21" t="n">
        <f aca="false">E257*G257</f>
        <v>15.92</v>
      </c>
      <c r="K257" s="21" t="n">
        <f aca="false">(J257+I257)</f>
        <v>35.35</v>
      </c>
      <c r="L257" s="24"/>
      <c r="N257" s="29"/>
      <c r="O257" s="36"/>
    </row>
    <row r="258" s="25" customFormat="true" ht="48" hidden="false" customHeight="false" outlineLevel="0" collapsed="false">
      <c r="A258" s="41" t="s">
        <v>497</v>
      </c>
      <c r="B258" s="31" t="s">
        <v>171</v>
      </c>
      <c r="C258" s="32" t="s">
        <v>172</v>
      </c>
      <c r="D258" s="33" t="s">
        <v>70</v>
      </c>
      <c r="E258" s="34" t="n">
        <v>10</v>
      </c>
      <c r="F258" s="62" t="n">
        <f aca="false">F245</f>
        <v>5.56</v>
      </c>
      <c r="G258" s="62" t="n">
        <f aca="false">G245</f>
        <v>1.2</v>
      </c>
      <c r="H258" s="21" t="n">
        <f aca="false">F258+G258</f>
        <v>6.76</v>
      </c>
      <c r="I258" s="21" t="n">
        <f aca="false">E258*F258</f>
        <v>55.6</v>
      </c>
      <c r="J258" s="21" t="n">
        <f aca="false">E258*G258</f>
        <v>12</v>
      </c>
      <c r="K258" s="21" t="n">
        <f aca="false">(J258+I258)</f>
        <v>67.6</v>
      </c>
      <c r="L258" s="24"/>
      <c r="N258" s="26"/>
      <c r="O258" s="36"/>
    </row>
    <row r="259" s="25" customFormat="true" ht="48" hidden="false" customHeight="false" outlineLevel="0" collapsed="false">
      <c r="A259" s="41" t="s">
        <v>498</v>
      </c>
      <c r="B259" s="31" t="n">
        <v>98290</v>
      </c>
      <c r="C259" s="32" t="s">
        <v>179</v>
      </c>
      <c r="D259" s="33" t="s">
        <v>70</v>
      </c>
      <c r="E259" s="34" t="n">
        <v>10</v>
      </c>
      <c r="F259" s="62" t="n">
        <f aca="false">F246</f>
        <v>1.62</v>
      </c>
      <c r="G259" s="62" t="n">
        <f aca="false">G246</f>
        <v>0.88</v>
      </c>
      <c r="H259" s="21" t="n">
        <f aca="false">F259+G259</f>
        <v>2.5</v>
      </c>
      <c r="I259" s="21" t="n">
        <f aca="false">E259*F259</f>
        <v>16.2</v>
      </c>
      <c r="J259" s="21" t="n">
        <f aca="false">E259*G259</f>
        <v>8.8</v>
      </c>
      <c r="K259" s="21" t="n">
        <f aca="false">(J259+I259)</f>
        <v>25</v>
      </c>
      <c r="L259" s="24"/>
      <c r="N259" s="26"/>
      <c r="O259" s="36"/>
    </row>
    <row r="260" s="25" customFormat="true" ht="24" hidden="false" customHeight="false" outlineLevel="0" collapsed="false">
      <c r="A260" s="41" t="s">
        <v>499</v>
      </c>
      <c r="B260" s="31" t="s">
        <v>181</v>
      </c>
      <c r="C260" s="32" t="s">
        <v>182</v>
      </c>
      <c r="D260" s="33" t="s">
        <v>70</v>
      </c>
      <c r="E260" s="34" t="n">
        <v>10</v>
      </c>
      <c r="F260" s="62" t="n">
        <f aca="false">F247</f>
        <v>1.84</v>
      </c>
      <c r="G260" s="62" t="n">
        <f aca="false">G247</f>
        <v>0.8</v>
      </c>
      <c r="H260" s="21" t="n">
        <f aca="false">F260+G260</f>
        <v>2.64</v>
      </c>
      <c r="I260" s="21" t="n">
        <f aca="false">E260*F260</f>
        <v>18.4</v>
      </c>
      <c r="J260" s="21" t="n">
        <f aca="false">E260*G260</f>
        <v>8</v>
      </c>
      <c r="K260" s="21" t="n">
        <f aca="false">(J260+I260)</f>
        <v>26.4</v>
      </c>
      <c r="L260" s="24"/>
      <c r="N260" s="26"/>
      <c r="O260" s="36"/>
    </row>
    <row r="261" s="25" customFormat="true" ht="48" hidden="false" customHeight="false" outlineLevel="0" collapsed="false">
      <c r="A261" s="41" t="s">
        <v>500</v>
      </c>
      <c r="B261" s="31" t="s">
        <v>192</v>
      </c>
      <c r="C261" s="32" t="s">
        <v>193</v>
      </c>
      <c r="D261" s="33" t="s">
        <v>70</v>
      </c>
      <c r="E261" s="34" t="n">
        <v>12</v>
      </c>
      <c r="F261" s="62" t="n">
        <f aca="false">F248</f>
        <v>6.83</v>
      </c>
      <c r="G261" s="62" t="n">
        <f aca="false">G248</f>
        <v>5.58</v>
      </c>
      <c r="H261" s="21" t="n">
        <f aca="false">F261+G261</f>
        <v>12.41</v>
      </c>
      <c r="I261" s="21" t="n">
        <f aca="false">E261*F261</f>
        <v>81.96</v>
      </c>
      <c r="J261" s="21" t="n">
        <f aca="false">E261*G261</f>
        <v>66.96</v>
      </c>
      <c r="K261" s="21" t="n">
        <f aca="false">(J261+I261)</f>
        <v>148.92</v>
      </c>
      <c r="L261" s="24"/>
      <c r="N261" s="26"/>
      <c r="O261" s="36"/>
    </row>
    <row r="262" s="25" customFormat="true" ht="60" hidden="false" customHeight="false" outlineLevel="0" collapsed="false">
      <c r="A262" s="41" t="s">
        <v>501</v>
      </c>
      <c r="B262" s="31" t="s">
        <v>195</v>
      </c>
      <c r="C262" s="32" t="s">
        <v>196</v>
      </c>
      <c r="D262" s="33" t="s">
        <v>70</v>
      </c>
      <c r="E262" s="34" t="n">
        <v>12</v>
      </c>
      <c r="F262" s="62" t="n">
        <f aca="false">F249</f>
        <v>0.62</v>
      </c>
      <c r="G262" s="62" t="n">
        <f aca="false">G249</f>
        <v>1.68</v>
      </c>
      <c r="H262" s="21" t="n">
        <f aca="false">F262+G262</f>
        <v>2.3</v>
      </c>
      <c r="I262" s="21" t="n">
        <f aca="false">E262*F262</f>
        <v>7.44</v>
      </c>
      <c r="J262" s="21" t="n">
        <f aca="false">E262*G262</f>
        <v>20.16</v>
      </c>
      <c r="K262" s="21" t="n">
        <f aca="false">(J262+I262)</f>
        <v>27.6</v>
      </c>
      <c r="L262" s="24"/>
      <c r="N262" s="26"/>
      <c r="O262" s="36"/>
    </row>
    <row r="263" s="25" customFormat="true" ht="36" hidden="false" customHeight="false" outlineLevel="0" collapsed="false">
      <c r="A263" s="41" t="s">
        <v>502</v>
      </c>
      <c r="B263" s="16" t="n">
        <v>95817</v>
      </c>
      <c r="C263" s="17" t="s">
        <v>184</v>
      </c>
      <c r="D263" s="33" t="s">
        <v>27</v>
      </c>
      <c r="E263" s="34" t="n">
        <v>3</v>
      </c>
      <c r="F263" s="62" t="n">
        <f aca="false">F250</f>
        <v>10.49</v>
      </c>
      <c r="G263" s="62" t="n">
        <f aca="false">G250</f>
        <v>17.87</v>
      </c>
      <c r="H263" s="21" t="n">
        <f aca="false">F263+G263</f>
        <v>28.36</v>
      </c>
      <c r="I263" s="21" t="n">
        <f aca="false">E263*F263</f>
        <v>31.47</v>
      </c>
      <c r="J263" s="21" t="n">
        <f aca="false">E263*G263</f>
        <v>53.61</v>
      </c>
      <c r="K263" s="21" t="n">
        <f aca="false">(J263+I263)</f>
        <v>85.08</v>
      </c>
      <c r="L263" s="24"/>
      <c r="N263" s="26"/>
      <c r="O263" s="36"/>
    </row>
    <row r="264" s="25" customFormat="true" ht="36" hidden="false" customHeight="false" outlineLevel="0" collapsed="false">
      <c r="A264" s="41" t="s">
        <v>503</v>
      </c>
      <c r="B264" s="31" t="s">
        <v>186</v>
      </c>
      <c r="C264" s="17" t="s">
        <v>187</v>
      </c>
      <c r="D264" s="33" t="s">
        <v>27</v>
      </c>
      <c r="E264" s="34" t="n">
        <v>3</v>
      </c>
      <c r="F264" s="62" t="n">
        <f aca="false">F251</f>
        <v>2.37</v>
      </c>
      <c r="G264" s="62" t="n">
        <f aca="false">G251</f>
        <v>0.35</v>
      </c>
      <c r="H264" s="21" t="n">
        <f aca="false">F264+G264</f>
        <v>2.72</v>
      </c>
      <c r="I264" s="21" t="n">
        <f aca="false">E264*F264</f>
        <v>7.11</v>
      </c>
      <c r="J264" s="21" t="n">
        <f aca="false">E264*G264</f>
        <v>1.05</v>
      </c>
      <c r="K264" s="21" t="n">
        <f aca="false">(J264+I264)</f>
        <v>8.16</v>
      </c>
      <c r="L264" s="24"/>
      <c r="N264" s="26"/>
      <c r="O264" s="36"/>
      <c r="P264" s="63"/>
    </row>
    <row r="265" s="25" customFormat="true" ht="24" hidden="false" customHeight="false" outlineLevel="0" collapsed="false">
      <c r="A265" s="41" t="s">
        <v>504</v>
      </c>
      <c r="B265" s="31" t="s">
        <v>189</v>
      </c>
      <c r="C265" s="17" t="s">
        <v>190</v>
      </c>
      <c r="D265" s="33" t="s">
        <v>27</v>
      </c>
      <c r="E265" s="34" t="n">
        <v>3</v>
      </c>
      <c r="F265" s="62" t="n">
        <f aca="false">F252</f>
        <v>1.31</v>
      </c>
      <c r="G265" s="62" t="n">
        <f aca="false">G252</f>
        <v>1.56</v>
      </c>
      <c r="H265" s="21" t="n">
        <f aca="false">F265+G265</f>
        <v>2.87</v>
      </c>
      <c r="I265" s="21" t="n">
        <f aca="false">E265*F265</f>
        <v>3.93</v>
      </c>
      <c r="J265" s="21" t="n">
        <f aca="false">E265*G265</f>
        <v>4.68</v>
      </c>
      <c r="K265" s="21" t="n">
        <f aca="false">(J265+I265)</f>
        <v>8.61</v>
      </c>
      <c r="L265" s="24"/>
      <c r="N265" s="26"/>
      <c r="O265" s="36"/>
      <c r="P265" s="63"/>
    </row>
    <row r="266" s="25" customFormat="true" ht="12.75" hidden="false" customHeight="false" outlineLevel="0" collapsed="false">
      <c r="A266" s="9" t="s">
        <v>505</v>
      </c>
      <c r="B266" s="10"/>
      <c r="C266" s="10" t="s">
        <v>506</v>
      </c>
      <c r="D266" s="11"/>
      <c r="E266" s="23"/>
      <c r="F266" s="13"/>
      <c r="G266" s="13"/>
      <c r="H266" s="14"/>
      <c r="I266" s="14" t="n">
        <f aca="false">I267+I275</f>
        <v>7018.08</v>
      </c>
      <c r="J266" s="14" t="n">
        <f aca="false">J267+J275</f>
        <v>2346.25</v>
      </c>
      <c r="K266" s="14" t="n">
        <f aca="false">K267+K275</f>
        <v>9364.33</v>
      </c>
      <c r="L266" s="24"/>
      <c r="N266" s="26"/>
    </row>
    <row r="267" s="25" customFormat="true" ht="12.75" hidden="false" customHeight="false" outlineLevel="0" collapsed="false">
      <c r="A267" s="57" t="s">
        <v>507</v>
      </c>
      <c r="B267" s="58"/>
      <c r="C267" s="58" t="s">
        <v>23</v>
      </c>
      <c r="D267" s="58"/>
      <c r="E267" s="58"/>
      <c r="F267" s="59"/>
      <c r="G267" s="59"/>
      <c r="H267" s="58"/>
      <c r="I267" s="14" t="n">
        <f aca="false">SUM(I268:I274)</f>
        <v>6802.48</v>
      </c>
      <c r="J267" s="14" t="n">
        <f aca="false">SUM(J268:J274)</f>
        <v>2129.02</v>
      </c>
      <c r="K267" s="14" t="n">
        <f aca="false">SUM(K268:K274)</f>
        <v>8931.5</v>
      </c>
      <c r="L267" s="24"/>
      <c r="N267" s="26"/>
    </row>
    <row r="268" s="25" customFormat="true" ht="84" hidden="false" customHeight="false" outlineLevel="0" collapsed="false">
      <c r="A268" s="15" t="s">
        <v>508</v>
      </c>
      <c r="B268" s="16" t="s">
        <v>131</v>
      </c>
      <c r="C268" s="17" t="s">
        <v>132</v>
      </c>
      <c r="D268" s="18" t="s">
        <v>30</v>
      </c>
      <c r="E268" s="19" t="n">
        <v>29.93</v>
      </c>
      <c r="F268" s="60" t="n">
        <f aca="false">'ORÇAMENTO - RESUMO'!F53</f>
        <v>157.07</v>
      </c>
      <c r="G268" s="60" t="n">
        <f aca="false">'ORÇAMENTO - RESUMO'!G53</f>
        <v>26.13</v>
      </c>
      <c r="H268" s="22" t="n">
        <f aca="false">F268+G268</f>
        <v>183.2</v>
      </c>
      <c r="I268" s="22" t="n">
        <f aca="false">E268*F268</f>
        <v>4701.11</v>
      </c>
      <c r="J268" s="22" t="n">
        <f aca="false">E268*G268</f>
        <v>782.07</v>
      </c>
      <c r="K268" s="22" t="n">
        <f aca="false">J268+I268</f>
        <v>5483.18</v>
      </c>
      <c r="L268" s="24"/>
      <c r="N268" s="26"/>
    </row>
    <row r="269" s="25" customFormat="true" ht="24" hidden="false" customHeight="false" outlineLevel="0" collapsed="false">
      <c r="A269" s="15" t="s">
        <v>509</v>
      </c>
      <c r="B269" s="16" t="n">
        <v>88497</v>
      </c>
      <c r="C269" s="17" t="s">
        <v>101</v>
      </c>
      <c r="D269" s="18" t="s">
        <v>30</v>
      </c>
      <c r="E269" s="19" t="n">
        <v>59.86</v>
      </c>
      <c r="F269" s="60" t="n">
        <f aca="false">F238</f>
        <v>4.33</v>
      </c>
      <c r="G269" s="60" t="n">
        <f aca="false">G238</f>
        <v>9.26</v>
      </c>
      <c r="H269" s="22" t="n">
        <f aca="false">F269+G269</f>
        <v>13.59</v>
      </c>
      <c r="I269" s="22" t="n">
        <f aca="false">E269*F269</f>
        <v>259.19</v>
      </c>
      <c r="J269" s="22" t="n">
        <f aca="false">E269*G269</f>
        <v>554.3</v>
      </c>
      <c r="K269" s="22" t="n">
        <f aca="false">J269+I269</f>
        <v>813.49</v>
      </c>
      <c r="L269" s="24"/>
      <c r="N269" s="26"/>
    </row>
    <row r="270" s="25" customFormat="true" ht="24" hidden="false" customHeight="false" outlineLevel="0" collapsed="false">
      <c r="A270" s="15" t="s">
        <v>510</v>
      </c>
      <c r="B270" s="16" t="n">
        <v>88483</v>
      </c>
      <c r="C270" s="17" t="s">
        <v>126</v>
      </c>
      <c r="D270" s="18" t="s">
        <v>30</v>
      </c>
      <c r="E270" s="19" t="n">
        <v>59.86</v>
      </c>
      <c r="F270" s="60" t="n">
        <f aca="false">F239</f>
        <v>2.11</v>
      </c>
      <c r="G270" s="60" t="n">
        <f aca="false">G239</f>
        <v>0.8</v>
      </c>
      <c r="H270" s="22" t="n">
        <f aca="false">F270+G270</f>
        <v>2.91</v>
      </c>
      <c r="I270" s="22" t="n">
        <f aca="false">E270*F270</f>
        <v>126.3</v>
      </c>
      <c r="J270" s="22" t="n">
        <f aca="false">E270*G270</f>
        <v>47.89</v>
      </c>
      <c r="K270" s="22" t="n">
        <f aca="false">J270+I270</f>
        <v>174.19</v>
      </c>
      <c r="L270" s="24"/>
      <c r="N270" s="26"/>
    </row>
    <row r="271" s="25" customFormat="true" ht="24" hidden="false" customHeight="false" outlineLevel="0" collapsed="false">
      <c r="A271" s="15" t="s">
        <v>511</v>
      </c>
      <c r="B271" s="16" t="n">
        <v>88489</v>
      </c>
      <c r="C271" s="17" t="s">
        <v>64</v>
      </c>
      <c r="D271" s="18" t="s">
        <v>30</v>
      </c>
      <c r="E271" s="19" t="n">
        <v>59.86</v>
      </c>
      <c r="F271" s="60" t="n">
        <f aca="false">F24</f>
        <v>5.95</v>
      </c>
      <c r="G271" s="60" t="n">
        <f aca="false">G24</f>
        <v>5.56</v>
      </c>
      <c r="H271" s="22" t="n">
        <f aca="false">F271+G271</f>
        <v>11.51</v>
      </c>
      <c r="I271" s="22" t="n">
        <f aca="false">E271*F271</f>
        <v>356.17</v>
      </c>
      <c r="J271" s="22" t="n">
        <f aca="false">E271*G271</f>
        <v>332.82</v>
      </c>
      <c r="K271" s="22" t="n">
        <f aca="false">J271+I271</f>
        <v>688.99</v>
      </c>
      <c r="L271" s="24"/>
      <c r="N271" s="26"/>
    </row>
    <row r="272" s="25" customFormat="true" ht="84" hidden="false" customHeight="false" outlineLevel="0" collapsed="false">
      <c r="A272" s="15" t="s">
        <v>512</v>
      </c>
      <c r="B272" s="16" t="s">
        <v>134</v>
      </c>
      <c r="C272" s="17" t="s">
        <v>135</v>
      </c>
      <c r="D272" s="18" t="s">
        <v>27</v>
      </c>
      <c r="E272" s="19" t="n">
        <v>1</v>
      </c>
      <c r="F272" s="60" t="n">
        <f aca="false">'ORÇAMENTO - RESUMO'!F54</f>
        <v>1154.69</v>
      </c>
      <c r="G272" s="60" t="n">
        <f aca="false">'ORÇAMENTO - RESUMO'!G54</f>
        <v>187.33</v>
      </c>
      <c r="H272" s="22" t="n">
        <f aca="false">F272+G272</f>
        <v>1342.02</v>
      </c>
      <c r="I272" s="22" t="n">
        <f aca="false">E272*F272</f>
        <v>1154.69</v>
      </c>
      <c r="J272" s="22" t="n">
        <f aca="false">E272*G272</f>
        <v>187.33</v>
      </c>
      <c r="K272" s="22" t="n">
        <f aca="false">J272+I272</f>
        <v>1342.02</v>
      </c>
      <c r="L272" s="24"/>
      <c r="N272" s="26"/>
    </row>
    <row r="273" s="25" customFormat="true" ht="24" hidden="false" customHeight="false" outlineLevel="0" collapsed="false">
      <c r="A273" s="15" t="s">
        <v>513</v>
      </c>
      <c r="B273" s="16" t="s">
        <v>106</v>
      </c>
      <c r="C273" s="17" t="s">
        <v>107</v>
      </c>
      <c r="D273" s="18" t="s">
        <v>30</v>
      </c>
      <c r="E273" s="19" t="n">
        <v>10.08</v>
      </c>
      <c r="F273" s="60" t="n">
        <f aca="false">F148</f>
        <v>6.52</v>
      </c>
      <c r="G273" s="60" t="n">
        <f aca="false">G148</f>
        <v>20.41</v>
      </c>
      <c r="H273" s="22" t="n">
        <f aca="false">F273+G273</f>
        <v>26.93</v>
      </c>
      <c r="I273" s="22" t="n">
        <f aca="false">E273*F273</f>
        <v>65.72</v>
      </c>
      <c r="J273" s="22" t="n">
        <f aca="false">E273*G273</f>
        <v>205.73</v>
      </c>
      <c r="K273" s="22" t="n">
        <f aca="false">J273+I273</f>
        <v>271.45</v>
      </c>
      <c r="L273" s="24"/>
      <c r="N273" s="26"/>
    </row>
    <row r="274" s="25" customFormat="true" ht="24" hidden="false" customHeight="false" outlineLevel="0" collapsed="false">
      <c r="A274" s="15" t="s">
        <v>514</v>
      </c>
      <c r="B274" s="16" t="s">
        <v>137</v>
      </c>
      <c r="C274" s="17" t="s">
        <v>138</v>
      </c>
      <c r="D274" s="18" t="s">
        <v>27</v>
      </c>
      <c r="E274" s="19" t="n">
        <v>1</v>
      </c>
      <c r="F274" s="60" t="n">
        <f aca="false">'ORÇAMENTO - RESUMO'!F55</f>
        <v>139.3</v>
      </c>
      <c r="G274" s="60" t="n">
        <f aca="false">'ORÇAMENTO - RESUMO'!G55</f>
        <v>18.88</v>
      </c>
      <c r="H274" s="22" t="n">
        <f aca="false">F274+G274</f>
        <v>158.18</v>
      </c>
      <c r="I274" s="22" t="n">
        <f aca="false">E274*F274</f>
        <v>139.3</v>
      </c>
      <c r="J274" s="22" t="n">
        <f aca="false">E274*G274</f>
        <v>18.88</v>
      </c>
      <c r="K274" s="22" t="n">
        <f aca="false">J274+I274</f>
        <v>158.18</v>
      </c>
      <c r="L274" s="24"/>
      <c r="N274" s="26"/>
    </row>
    <row r="275" s="25" customFormat="true" ht="12.75" hidden="false" customHeight="false" outlineLevel="0" collapsed="false">
      <c r="A275" s="57" t="s">
        <v>515</v>
      </c>
      <c r="B275" s="58"/>
      <c r="C275" s="58" t="s">
        <v>157</v>
      </c>
      <c r="D275" s="58"/>
      <c r="E275" s="58"/>
      <c r="F275" s="59"/>
      <c r="G275" s="59"/>
      <c r="H275" s="58"/>
      <c r="I275" s="14" t="n">
        <f aca="false">SUM(I276:I281)</f>
        <v>215.6</v>
      </c>
      <c r="J275" s="14" t="n">
        <f aca="false">SUM(J276:J281)</f>
        <v>217.23</v>
      </c>
      <c r="K275" s="14" t="n">
        <f aca="false">SUM(K276:K281)</f>
        <v>432.83</v>
      </c>
      <c r="L275" s="24"/>
      <c r="N275" s="26"/>
    </row>
    <row r="276" s="25" customFormat="true" ht="36" hidden="false" customHeight="false" outlineLevel="0" collapsed="false">
      <c r="A276" s="15" t="s">
        <v>516</v>
      </c>
      <c r="B276" s="16" t="s">
        <v>168</v>
      </c>
      <c r="C276" s="17" t="s">
        <v>387</v>
      </c>
      <c r="D276" s="18" t="s">
        <v>27</v>
      </c>
      <c r="E276" s="19" t="n">
        <v>2</v>
      </c>
      <c r="F276" s="60" t="n">
        <f aca="false">F244</f>
        <v>2.21</v>
      </c>
      <c r="G276" s="60" t="n">
        <f aca="false">G244</f>
        <v>9.86</v>
      </c>
      <c r="H276" s="22" t="n">
        <f aca="false">F276+G276</f>
        <v>12.07</v>
      </c>
      <c r="I276" s="22" t="n">
        <f aca="false">E276*F276</f>
        <v>4.42</v>
      </c>
      <c r="J276" s="22" t="n">
        <f aca="false">E276*G276</f>
        <v>19.72</v>
      </c>
      <c r="K276" s="22" t="n">
        <f aca="false">J276+I276</f>
        <v>24.14</v>
      </c>
      <c r="L276" s="24"/>
      <c r="N276" s="26"/>
    </row>
    <row r="277" s="25" customFormat="true" ht="48" hidden="false" customHeight="false" outlineLevel="0" collapsed="false">
      <c r="A277" s="15" t="s">
        <v>517</v>
      </c>
      <c r="B277" s="16" t="n">
        <v>91853</v>
      </c>
      <c r="C277" s="17" t="s">
        <v>216</v>
      </c>
      <c r="D277" s="18" t="s">
        <v>70</v>
      </c>
      <c r="E277" s="19" t="n">
        <v>21</v>
      </c>
      <c r="F277" s="60" t="n">
        <f aca="false">F243</f>
        <v>1.8</v>
      </c>
      <c r="G277" s="60" t="n">
        <f aca="false">G243</f>
        <v>5.15</v>
      </c>
      <c r="H277" s="22" t="n">
        <f aca="false">F277+G277</f>
        <v>6.95</v>
      </c>
      <c r="I277" s="22" t="n">
        <f aca="false">E277*F277</f>
        <v>37.8</v>
      </c>
      <c r="J277" s="22" t="n">
        <f aca="false">E277*G277</f>
        <v>108.15</v>
      </c>
      <c r="K277" s="22" t="n">
        <f aca="false">J277+I277</f>
        <v>145.95</v>
      </c>
      <c r="L277" s="24"/>
      <c r="N277" s="26"/>
    </row>
    <row r="278" s="25" customFormat="true" ht="36" hidden="false" customHeight="false" outlineLevel="0" collapsed="false">
      <c r="A278" s="15" t="s">
        <v>518</v>
      </c>
      <c r="B278" s="16" t="s">
        <v>218</v>
      </c>
      <c r="C278" s="17" t="s">
        <v>219</v>
      </c>
      <c r="D278" s="18" t="s">
        <v>27</v>
      </c>
      <c r="E278" s="19" t="n">
        <v>2</v>
      </c>
      <c r="F278" s="60" t="n">
        <f aca="false">'ORÇAMENTO - RESUMO'!F86</f>
        <v>2.21</v>
      </c>
      <c r="G278" s="60" t="n">
        <f aca="false">'ORÇAMENTO - RESUMO'!G86</f>
        <v>20.72</v>
      </c>
      <c r="H278" s="22" t="n">
        <f aca="false">F278+G278</f>
        <v>22.93</v>
      </c>
      <c r="I278" s="22" t="n">
        <f aca="false">E278*F278</f>
        <v>4.42</v>
      </c>
      <c r="J278" s="22" t="n">
        <f aca="false">E278*G278</f>
        <v>41.44</v>
      </c>
      <c r="K278" s="22" t="n">
        <f aca="false">J278+I278</f>
        <v>45.86</v>
      </c>
      <c r="L278" s="24"/>
      <c r="N278" s="26"/>
    </row>
    <row r="279" s="25" customFormat="true" ht="50.25" hidden="false" customHeight="true" outlineLevel="0" collapsed="false">
      <c r="A279" s="15" t="s">
        <v>519</v>
      </c>
      <c r="B279" s="16" t="s">
        <v>171</v>
      </c>
      <c r="C279" s="27" t="s">
        <v>172</v>
      </c>
      <c r="D279" s="18" t="s">
        <v>70</v>
      </c>
      <c r="E279" s="19" t="n">
        <v>23</v>
      </c>
      <c r="F279" s="60" t="n">
        <f aca="false">F258</f>
        <v>5.56</v>
      </c>
      <c r="G279" s="60" t="n">
        <f aca="false">G258</f>
        <v>1.2</v>
      </c>
      <c r="H279" s="22" t="n">
        <f aca="false">F279+G279</f>
        <v>6.76</v>
      </c>
      <c r="I279" s="22" t="n">
        <f aca="false">E279*F279</f>
        <v>127.88</v>
      </c>
      <c r="J279" s="22" t="n">
        <f aca="false">E279*G279</f>
        <v>27.6</v>
      </c>
      <c r="K279" s="22" t="n">
        <f aca="false">J279+I279</f>
        <v>155.48</v>
      </c>
      <c r="L279" s="24"/>
      <c r="N279" s="26"/>
    </row>
    <row r="280" s="25" customFormat="true" ht="48" hidden="false" customHeight="false" outlineLevel="0" collapsed="false">
      <c r="A280" s="15" t="s">
        <v>520</v>
      </c>
      <c r="B280" s="16" t="n">
        <v>98290</v>
      </c>
      <c r="C280" s="17" t="s">
        <v>179</v>
      </c>
      <c r="D280" s="18" t="s">
        <v>70</v>
      </c>
      <c r="E280" s="19" t="n">
        <v>14</v>
      </c>
      <c r="F280" s="60" t="n">
        <f aca="false">F259</f>
        <v>1.62</v>
      </c>
      <c r="G280" s="60" t="n">
        <f aca="false">G259</f>
        <v>0.88</v>
      </c>
      <c r="H280" s="22" t="n">
        <f aca="false">F280+G280</f>
        <v>2.5</v>
      </c>
      <c r="I280" s="22" t="n">
        <f aca="false">E280*F280</f>
        <v>22.68</v>
      </c>
      <c r="J280" s="22" t="n">
        <f aca="false">E280*G280</f>
        <v>12.32</v>
      </c>
      <c r="K280" s="22" t="n">
        <f aca="false">J280+I280</f>
        <v>35</v>
      </c>
      <c r="L280" s="24"/>
      <c r="N280" s="26"/>
    </row>
    <row r="281" s="25" customFormat="true" ht="24" hidden="false" customHeight="false" outlineLevel="0" collapsed="false">
      <c r="A281" s="15" t="s">
        <v>521</v>
      </c>
      <c r="B281" s="16" t="s">
        <v>181</v>
      </c>
      <c r="C281" s="17" t="s">
        <v>182</v>
      </c>
      <c r="D281" s="18" t="s">
        <v>70</v>
      </c>
      <c r="E281" s="19" t="n">
        <v>10</v>
      </c>
      <c r="F281" s="60" t="n">
        <f aca="false">F260</f>
        <v>1.84</v>
      </c>
      <c r="G281" s="60" t="n">
        <f aca="false">G260</f>
        <v>0.8</v>
      </c>
      <c r="H281" s="22" t="n">
        <f aca="false">F281+G281</f>
        <v>2.64</v>
      </c>
      <c r="I281" s="22" t="n">
        <f aca="false">E281*F281</f>
        <v>18.4</v>
      </c>
      <c r="J281" s="22" t="n">
        <f aca="false">E281*G281</f>
        <v>8</v>
      </c>
      <c r="K281" s="22" t="n">
        <f aca="false">J281+I281</f>
        <v>26.4</v>
      </c>
      <c r="L281" s="24"/>
      <c r="N281" s="26"/>
    </row>
    <row r="282" s="25" customFormat="true" ht="12.75" hidden="false" customHeight="false" outlineLevel="0" collapsed="false">
      <c r="A282" s="9" t="s">
        <v>522</v>
      </c>
      <c r="B282" s="10"/>
      <c r="C282" s="10" t="s">
        <v>523</v>
      </c>
      <c r="D282" s="11"/>
      <c r="E282" s="23"/>
      <c r="F282" s="13"/>
      <c r="G282" s="13"/>
      <c r="H282" s="14"/>
      <c r="I282" s="14" t="n">
        <f aca="false">I283+I287</f>
        <v>12233.26</v>
      </c>
      <c r="J282" s="14" t="n">
        <f aca="false">J283+J287</f>
        <v>4322.18</v>
      </c>
      <c r="K282" s="14" t="n">
        <f aca="false">K283+K287</f>
        <v>16555.44</v>
      </c>
      <c r="L282" s="24"/>
      <c r="N282" s="26"/>
    </row>
    <row r="283" s="25" customFormat="true" ht="12.75" hidden="false" customHeight="false" outlineLevel="0" collapsed="false">
      <c r="A283" s="57" t="s">
        <v>524</v>
      </c>
      <c r="B283" s="58"/>
      <c r="C283" s="58" t="s">
        <v>23</v>
      </c>
      <c r="D283" s="58"/>
      <c r="E283" s="58"/>
      <c r="F283" s="59"/>
      <c r="G283" s="59"/>
      <c r="H283" s="58"/>
      <c r="I283" s="14" t="n">
        <f aca="false">SUM(I284:I286)</f>
        <v>11915.42</v>
      </c>
      <c r="J283" s="14" t="n">
        <f aca="false">SUM(J284:J286)</f>
        <v>4056.95</v>
      </c>
      <c r="K283" s="14" t="n">
        <f aca="false">SUM(K284:K286)</f>
        <v>15972.37</v>
      </c>
      <c r="L283" s="24"/>
      <c r="N283" s="26"/>
    </row>
    <row r="284" s="25" customFormat="true" ht="24" hidden="false" customHeight="false" outlineLevel="0" collapsed="false">
      <c r="A284" s="15" t="s">
        <v>525</v>
      </c>
      <c r="B284" s="16" t="n">
        <v>97644</v>
      </c>
      <c r="C284" s="17" t="s">
        <v>95</v>
      </c>
      <c r="D284" s="18" t="s">
        <v>30</v>
      </c>
      <c r="E284" s="19" t="n">
        <v>9.87</v>
      </c>
      <c r="F284" s="60" t="n">
        <f aca="false">F180</f>
        <v>0</v>
      </c>
      <c r="G284" s="60" t="n">
        <f aca="false">G180</f>
        <v>7.4</v>
      </c>
      <c r="H284" s="22" t="n">
        <f aca="false">F284+G284</f>
        <v>7.4</v>
      </c>
      <c r="I284" s="22" t="n">
        <f aca="false">E284*F284</f>
        <v>0</v>
      </c>
      <c r="J284" s="22" t="n">
        <f aca="false">E284*G284</f>
        <v>73.04</v>
      </c>
      <c r="K284" s="22" t="n">
        <f aca="false">J284+I284</f>
        <v>73.04</v>
      </c>
      <c r="L284" s="24"/>
      <c r="N284" s="26"/>
    </row>
    <row r="285" s="25" customFormat="true" ht="24" hidden="false" customHeight="false" outlineLevel="0" collapsed="false">
      <c r="A285" s="15" t="s">
        <v>526</v>
      </c>
      <c r="B285" s="16" t="s">
        <v>25</v>
      </c>
      <c r="C285" s="17" t="s">
        <v>26</v>
      </c>
      <c r="D285" s="18" t="s">
        <v>27</v>
      </c>
      <c r="E285" s="19" t="n">
        <v>1</v>
      </c>
      <c r="F285" s="60" t="n">
        <f aca="false">F74</f>
        <v>0</v>
      </c>
      <c r="G285" s="60" t="n">
        <f aca="false">G74</f>
        <v>12.1</v>
      </c>
      <c r="H285" s="22" t="n">
        <f aca="false">F285+G285</f>
        <v>12.1</v>
      </c>
      <c r="I285" s="22" t="n">
        <f aca="false">E285*F285</f>
        <v>0</v>
      </c>
      <c r="J285" s="22" t="n">
        <f aca="false">E285*G285</f>
        <v>12.1</v>
      </c>
      <c r="K285" s="22" t="n">
        <f aca="false">J285+I285</f>
        <v>12.1</v>
      </c>
      <c r="L285" s="24"/>
      <c r="N285" s="26"/>
    </row>
    <row r="286" s="25" customFormat="true" ht="180" hidden="false" customHeight="false" outlineLevel="0" collapsed="false">
      <c r="A286" s="15" t="s">
        <v>527</v>
      </c>
      <c r="B286" s="16" t="s">
        <v>19</v>
      </c>
      <c r="C286" s="17" t="s">
        <v>140</v>
      </c>
      <c r="D286" s="18" t="s">
        <v>27</v>
      </c>
      <c r="E286" s="19" t="n">
        <v>1</v>
      </c>
      <c r="F286" s="60" t="n">
        <f aca="false">'ORÇAMENTO - RESUMO'!F56</f>
        <v>11915.42</v>
      </c>
      <c r="G286" s="60" t="n">
        <f aca="false">'ORÇAMENTO - RESUMO'!G56</f>
        <v>3971.81</v>
      </c>
      <c r="H286" s="22" t="n">
        <f aca="false">F286+G286</f>
        <v>15887.23</v>
      </c>
      <c r="I286" s="22" t="n">
        <f aca="false">E286*F286</f>
        <v>11915.42</v>
      </c>
      <c r="J286" s="22" t="n">
        <f aca="false">E286*G286</f>
        <v>3971.81</v>
      </c>
      <c r="K286" s="22" t="n">
        <f aca="false">J286+I286</f>
        <v>15887.23</v>
      </c>
      <c r="L286" s="24"/>
      <c r="N286" s="26"/>
    </row>
    <row r="287" s="25" customFormat="true" ht="12.75" hidden="false" customHeight="false" outlineLevel="0" collapsed="false">
      <c r="A287" s="57" t="s">
        <v>528</v>
      </c>
      <c r="B287" s="58"/>
      <c r="C287" s="58" t="s">
        <v>157</v>
      </c>
      <c r="D287" s="58"/>
      <c r="E287" s="58"/>
      <c r="F287" s="59"/>
      <c r="G287" s="59"/>
      <c r="H287" s="58"/>
      <c r="I287" s="14" t="n">
        <f aca="false">SUM(I288:I300)</f>
        <v>317.84</v>
      </c>
      <c r="J287" s="14" t="n">
        <f aca="false">SUM(J288:J300)</f>
        <v>265.23</v>
      </c>
      <c r="K287" s="14" t="n">
        <f aca="false">SUM(K288:K300)</f>
        <v>583.07</v>
      </c>
      <c r="L287" s="24"/>
      <c r="N287" s="26"/>
    </row>
    <row r="288" s="25" customFormat="true" ht="48" hidden="false" customHeight="false" outlineLevel="0" collapsed="false">
      <c r="A288" s="15" t="s">
        <v>529</v>
      </c>
      <c r="B288" s="16" t="s">
        <v>171</v>
      </c>
      <c r="C288" s="17" t="s">
        <v>172</v>
      </c>
      <c r="D288" s="18" t="s">
        <v>70</v>
      </c>
      <c r="E288" s="19" t="n">
        <v>14</v>
      </c>
      <c r="F288" s="60" t="n">
        <f aca="false">F279</f>
        <v>5.56</v>
      </c>
      <c r="G288" s="60" t="n">
        <f aca="false">G279</f>
        <v>1.2</v>
      </c>
      <c r="H288" s="22" t="n">
        <f aca="false">F288+G288</f>
        <v>6.76</v>
      </c>
      <c r="I288" s="22" t="n">
        <f aca="false">E288*F288</f>
        <v>77.84</v>
      </c>
      <c r="J288" s="22" t="n">
        <f aca="false">E288*G288</f>
        <v>16.8</v>
      </c>
      <c r="K288" s="22" t="n">
        <f aca="false">J288+I288</f>
        <v>94.64</v>
      </c>
      <c r="L288" s="24"/>
      <c r="N288" s="26"/>
    </row>
    <row r="289" s="25" customFormat="true" ht="36" hidden="false" customHeight="false" outlineLevel="0" collapsed="false">
      <c r="A289" s="15" t="s">
        <v>530</v>
      </c>
      <c r="B289" s="16" t="s">
        <v>174</v>
      </c>
      <c r="C289" s="17" t="s">
        <v>175</v>
      </c>
      <c r="D289" s="18" t="s">
        <v>27</v>
      </c>
      <c r="E289" s="19" t="n">
        <v>1</v>
      </c>
      <c r="F289" s="60" t="n">
        <f aca="false">F157</f>
        <v>0</v>
      </c>
      <c r="G289" s="60" t="n">
        <f aca="false">G157</f>
        <v>0.54</v>
      </c>
      <c r="H289" s="22" t="n">
        <f aca="false">F289+G289</f>
        <v>0.54</v>
      </c>
      <c r="I289" s="22" t="n">
        <f aca="false">E289*F289</f>
        <v>0</v>
      </c>
      <c r="J289" s="22" t="n">
        <f aca="false">E289*G289</f>
        <v>0.54</v>
      </c>
      <c r="K289" s="22" t="n">
        <f aca="false">J289+I289</f>
        <v>0.54</v>
      </c>
      <c r="L289" s="24"/>
      <c r="N289" s="26"/>
    </row>
    <row r="290" s="25" customFormat="true" ht="36" hidden="false" customHeight="false" outlineLevel="0" collapsed="false">
      <c r="A290" s="15" t="s">
        <v>531</v>
      </c>
      <c r="B290" s="16" t="n">
        <v>91999</v>
      </c>
      <c r="C290" s="17" t="s">
        <v>177</v>
      </c>
      <c r="D290" s="18" t="s">
        <v>27</v>
      </c>
      <c r="E290" s="19" t="n">
        <v>1</v>
      </c>
      <c r="F290" s="60" t="n">
        <f aca="false">F158</f>
        <v>9.8</v>
      </c>
      <c r="G290" s="60" t="n">
        <f aca="false">G158</f>
        <v>9.38</v>
      </c>
      <c r="H290" s="22" t="n">
        <f aca="false">F290+G290</f>
        <v>19.18</v>
      </c>
      <c r="I290" s="22" t="n">
        <f aca="false">E290*F290</f>
        <v>9.8</v>
      </c>
      <c r="J290" s="22" t="n">
        <f aca="false">E290*G290</f>
        <v>9.38</v>
      </c>
      <c r="K290" s="22" t="n">
        <f aca="false">J290+I290</f>
        <v>19.18</v>
      </c>
      <c r="L290" s="24"/>
      <c r="N290" s="26"/>
    </row>
    <row r="291" s="25" customFormat="true" ht="50.25" hidden="false" customHeight="true" outlineLevel="0" collapsed="false">
      <c r="A291" s="15" t="s">
        <v>532</v>
      </c>
      <c r="B291" s="16" t="n">
        <v>98290</v>
      </c>
      <c r="C291" s="27" t="s">
        <v>179</v>
      </c>
      <c r="D291" s="18" t="s">
        <v>70</v>
      </c>
      <c r="E291" s="19" t="n">
        <v>8</v>
      </c>
      <c r="F291" s="60" t="n">
        <f aca="false">F280</f>
        <v>1.62</v>
      </c>
      <c r="G291" s="60" t="n">
        <f aca="false">G280</f>
        <v>0.88</v>
      </c>
      <c r="H291" s="22" t="n">
        <f aca="false">F291+G291</f>
        <v>2.5</v>
      </c>
      <c r="I291" s="22" t="n">
        <f aca="false">E291*F291</f>
        <v>12.96</v>
      </c>
      <c r="J291" s="22" t="n">
        <f aca="false">E291*G291</f>
        <v>7.04</v>
      </c>
      <c r="K291" s="22" t="n">
        <f aca="false">J291+I291</f>
        <v>20</v>
      </c>
      <c r="L291" s="24"/>
      <c r="N291" s="26"/>
    </row>
    <row r="292" s="25" customFormat="true" ht="24" hidden="false" customHeight="false" outlineLevel="0" collapsed="false">
      <c r="A292" s="15" t="s">
        <v>533</v>
      </c>
      <c r="B292" s="16" t="s">
        <v>181</v>
      </c>
      <c r="C292" s="17" t="s">
        <v>182</v>
      </c>
      <c r="D292" s="18" t="s">
        <v>70</v>
      </c>
      <c r="E292" s="19" t="n">
        <v>8</v>
      </c>
      <c r="F292" s="60" t="n">
        <f aca="false">F281</f>
        <v>1.84</v>
      </c>
      <c r="G292" s="60" t="n">
        <f aca="false">G281</f>
        <v>0.8</v>
      </c>
      <c r="H292" s="22" t="n">
        <f aca="false">F292+G292</f>
        <v>2.64</v>
      </c>
      <c r="I292" s="22" t="n">
        <f aca="false">E292*F292</f>
        <v>14.72</v>
      </c>
      <c r="J292" s="22" t="n">
        <f aca="false">E292*G292</f>
        <v>6.4</v>
      </c>
      <c r="K292" s="22" t="n">
        <f aca="false">J292+I292</f>
        <v>21.12</v>
      </c>
      <c r="L292" s="24"/>
      <c r="N292" s="26"/>
    </row>
    <row r="293" s="25" customFormat="true" ht="36" hidden="false" customHeight="false" outlineLevel="0" collapsed="false">
      <c r="A293" s="15" t="s">
        <v>534</v>
      </c>
      <c r="B293" s="16" t="s">
        <v>159</v>
      </c>
      <c r="C293" s="17" t="s">
        <v>160</v>
      </c>
      <c r="D293" s="18" t="s">
        <v>70</v>
      </c>
      <c r="E293" s="19" t="n">
        <v>11</v>
      </c>
      <c r="F293" s="60" t="n">
        <f aca="false">F224</f>
        <v>5.31</v>
      </c>
      <c r="G293" s="60" t="n">
        <f aca="false">G224</f>
        <v>3.27</v>
      </c>
      <c r="H293" s="22" t="n">
        <f aca="false">F293+G293</f>
        <v>8.58</v>
      </c>
      <c r="I293" s="22" t="n">
        <f aca="false">E293*F293</f>
        <v>58.41</v>
      </c>
      <c r="J293" s="22" t="n">
        <f aca="false">E293*G293</f>
        <v>35.97</v>
      </c>
      <c r="K293" s="22" t="n">
        <f aca="false">J293+I293</f>
        <v>94.38</v>
      </c>
      <c r="L293" s="24"/>
      <c r="N293" s="26"/>
    </row>
    <row r="294" s="25" customFormat="true" ht="36" hidden="false" customHeight="false" outlineLevel="0" collapsed="false">
      <c r="A294" s="15" t="s">
        <v>535</v>
      </c>
      <c r="B294" s="16" t="s">
        <v>162</v>
      </c>
      <c r="C294" s="17" t="s">
        <v>163</v>
      </c>
      <c r="D294" s="18" t="s">
        <v>27</v>
      </c>
      <c r="E294" s="19" t="n">
        <v>4</v>
      </c>
      <c r="F294" s="60" t="n">
        <f aca="false">F94</f>
        <v>0.92</v>
      </c>
      <c r="G294" s="60" t="n">
        <f aca="false">G94</f>
        <v>4.27</v>
      </c>
      <c r="H294" s="22" t="n">
        <f aca="false">F294+G294</f>
        <v>5.19</v>
      </c>
      <c r="I294" s="22" t="n">
        <f aca="false">E294*F294</f>
        <v>3.68</v>
      </c>
      <c r="J294" s="22" t="n">
        <f aca="false">E294*G294</f>
        <v>17.08</v>
      </c>
      <c r="K294" s="22" t="n">
        <f aca="false">J294+I294</f>
        <v>20.76</v>
      </c>
      <c r="L294" s="24"/>
      <c r="N294" s="26"/>
    </row>
    <row r="295" s="25" customFormat="true" ht="48" hidden="false" customHeight="false" outlineLevel="0" collapsed="false">
      <c r="A295" s="15" t="s">
        <v>536</v>
      </c>
      <c r="B295" s="16" t="s">
        <v>165</v>
      </c>
      <c r="C295" s="17" t="s">
        <v>166</v>
      </c>
      <c r="D295" s="18" t="s">
        <v>27</v>
      </c>
      <c r="E295" s="19" t="n">
        <v>4</v>
      </c>
      <c r="F295" s="60" t="n">
        <f aca="false">F28</f>
        <v>2.13</v>
      </c>
      <c r="G295" s="60" t="n">
        <f aca="false">G28</f>
        <v>6.39</v>
      </c>
      <c r="H295" s="22" t="n">
        <f aca="false">F295+G295</f>
        <v>8.52</v>
      </c>
      <c r="I295" s="22" t="n">
        <f aca="false">E295*F295</f>
        <v>8.52</v>
      </c>
      <c r="J295" s="22" t="n">
        <f aca="false">E295*G295</f>
        <v>25.56</v>
      </c>
      <c r="K295" s="22" t="n">
        <f aca="false">J295+I295</f>
        <v>34.08</v>
      </c>
      <c r="L295" s="24"/>
      <c r="N295" s="26"/>
    </row>
    <row r="296" s="25" customFormat="true" ht="48" hidden="false" customHeight="false" outlineLevel="0" collapsed="false">
      <c r="A296" s="15" t="s">
        <v>537</v>
      </c>
      <c r="B296" s="16" t="s">
        <v>192</v>
      </c>
      <c r="C296" s="17" t="s">
        <v>193</v>
      </c>
      <c r="D296" s="18" t="s">
        <v>70</v>
      </c>
      <c r="E296" s="19" t="n">
        <v>12</v>
      </c>
      <c r="F296" s="60" t="n">
        <f aca="false">F261</f>
        <v>6.83</v>
      </c>
      <c r="G296" s="60" t="n">
        <f aca="false">G261</f>
        <v>5.58</v>
      </c>
      <c r="H296" s="22" t="n">
        <f aca="false">F296+G296</f>
        <v>12.41</v>
      </c>
      <c r="I296" s="22" t="n">
        <f aca="false">E296*F296</f>
        <v>81.96</v>
      </c>
      <c r="J296" s="22" t="n">
        <f aca="false">E296*G296</f>
        <v>66.96</v>
      </c>
      <c r="K296" s="22" t="n">
        <f aca="false">J296+I296</f>
        <v>148.92</v>
      </c>
      <c r="L296" s="24"/>
      <c r="N296" s="26"/>
    </row>
    <row r="297" s="25" customFormat="true" ht="60" hidden="false" customHeight="false" outlineLevel="0" collapsed="false">
      <c r="A297" s="15" t="s">
        <v>538</v>
      </c>
      <c r="B297" s="16" t="s">
        <v>195</v>
      </c>
      <c r="C297" s="17" t="s">
        <v>196</v>
      </c>
      <c r="D297" s="18" t="s">
        <v>70</v>
      </c>
      <c r="E297" s="19" t="n">
        <v>12</v>
      </c>
      <c r="F297" s="60" t="n">
        <f aca="false">F262</f>
        <v>0.62</v>
      </c>
      <c r="G297" s="60" t="n">
        <f aca="false">G262</f>
        <v>1.68</v>
      </c>
      <c r="H297" s="22" t="n">
        <f aca="false">F297+G297</f>
        <v>2.3</v>
      </c>
      <c r="I297" s="22" t="n">
        <f aca="false">E297*F297</f>
        <v>7.44</v>
      </c>
      <c r="J297" s="22" t="n">
        <f aca="false">E297*G297</f>
        <v>20.16</v>
      </c>
      <c r="K297" s="22" t="n">
        <f aca="false">J297+I297</f>
        <v>27.6</v>
      </c>
      <c r="L297" s="24"/>
      <c r="N297" s="26"/>
    </row>
    <row r="298" s="25" customFormat="true" ht="36" hidden="false" customHeight="false" outlineLevel="0" collapsed="false">
      <c r="A298" s="15" t="s">
        <v>539</v>
      </c>
      <c r="B298" s="16" t="n">
        <v>95817</v>
      </c>
      <c r="C298" s="17" t="s">
        <v>184</v>
      </c>
      <c r="D298" s="18" t="s">
        <v>27</v>
      </c>
      <c r="E298" s="19" t="n">
        <v>3</v>
      </c>
      <c r="F298" s="60" t="n">
        <f aca="false">F263</f>
        <v>10.49</v>
      </c>
      <c r="G298" s="60" t="n">
        <f aca="false">G263</f>
        <v>17.87</v>
      </c>
      <c r="H298" s="22" t="n">
        <f aca="false">F298+G298</f>
        <v>28.36</v>
      </c>
      <c r="I298" s="22" t="n">
        <f aca="false">E298*F298</f>
        <v>31.47</v>
      </c>
      <c r="J298" s="22" t="n">
        <f aca="false">E298*G298</f>
        <v>53.61</v>
      </c>
      <c r="K298" s="22" t="n">
        <f aca="false">J298+I298</f>
        <v>85.08</v>
      </c>
      <c r="L298" s="24"/>
      <c r="N298" s="26"/>
    </row>
    <row r="299" s="25" customFormat="true" ht="36" hidden="false" customHeight="false" outlineLevel="0" collapsed="false">
      <c r="A299" s="15" t="s">
        <v>540</v>
      </c>
      <c r="B299" s="16" t="s">
        <v>186</v>
      </c>
      <c r="C299" s="17" t="s">
        <v>187</v>
      </c>
      <c r="D299" s="18" t="s">
        <v>27</v>
      </c>
      <c r="E299" s="19" t="n">
        <v>3</v>
      </c>
      <c r="F299" s="60" t="n">
        <f aca="false">F264</f>
        <v>2.37</v>
      </c>
      <c r="G299" s="60" t="n">
        <f aca="false">G264</f>
        <v>0.35</v>
      </c>
      <c r="H299" s="22" t="n">
        <f aca="false">F299+G299</f>
        <v>2.72</v>
      </c>
      <c r="I299" s="22" t="n">
        <f aca="false">E299*F299</f>
        <v>7.11</v>
      </c>
      <c r="J299" s="22" t="n">
        <f aca="false">E299*G299</f>
        <v>1.05</v>
      </c>
      <c r="K299" s="22" t="n">
        <f aca="false">J299+I299</f>
        <v>8.16</v>
      </c>
      <c r="L299" s="24"/>
      <c r="N299" s="26"/>
    </row>
    <row r="300" s="25" customFormat="true" ht="24" hidden="false" customHeight="false" outlineLevel="0" collapsed="false">
      <c r="A300" s="15" t="s">
        <v>541</v>
      </c>
      <c r="B300" s="16" t="s">
        <v>189</v>
      </c>
      <c r="C300" s="17" t="s">
        <v>190</v>
      </c>
      <c r="D300" s="18" t="s">
        <v>27</v>
      </c>
      <c r="E300" s="19" t="n">
        <v>3</v>
      </c>
      <c r="F300" s="60" t="n">
        <f aca="false">F265</f>
        <v>1.31</v>
      </c>
      <c r="G300" s="60" t="n">
        <f aca="false">G265</f>
        <v>1.56</v>
      </c>
      <c r="H300" s="22" t="n">
        <f aca="false">F300+G300</f>
        <v>2.87</v>
      </c>
      <c r="I300" s="22" t="n">
        <f aca="false">E300*F300</f>
        <v>3.93</v>
      </c>
      <c r="J300" s="22" t="n">
        <f aca="false">E300*G300</f>
        <v>4.68</v>
      </c>
      <c r="K300" s="22" t="n">
        <f aca="false">J300+I300</f>
        <v>8.61</v>
      </c>
      <c r="L300" s="24"/>
      <c r="N300" s="26"/>
    </row>
    <row r="301" s="25" customFormat="true" ht="12.75" hidden="false" customHeight="false" outlineLevel="0" collapsed="false">
      <c r="A301" s="9" t="s">
        <v>542</v>
      </c>
      <c r="B301" s="10"/>
      <c r="C301" s="10" t="s">
        <v>543</v>
      </c>
      <c r="D301" s="11"/>
      <c r="E301" s="23"/>
      <c r="F301" s="13"/>
      <c r="G301" s="13"/>
      <c r="H301" s="14"/>
      <c r="I301" s="14" t="n">
        <f aca="false">I302+I306</f>
        <v>10147.55</v>
      </c>
      <c r="J301" s="14" t="n">
        <f aca="false">J302+J306</f>
        <v>3655.69</v>
      </c>
      <c r="K301" s="14" t="n">
        <f aca="false">K302+K306</f>
        <v>13803.24</v>
      </c>
      <c r="L301" s="24"/>
      <c r="N301" s="26"/>
    </row>
    <row r="302" s="25" customFormat="true" ht="12.75" hidden="false" customHeight="false" outlineLevel="0" collapsed="false">
      <c r="A302" s="57" t="s">
        <v>544</v>
      </c>
      <c r="B302" s="58"/>
      <c r="C302" s="58" t="s">
        <v>23</v>
      </c>
      <c r="D302" s="58"/>
      <c r="E302" s="58"/>
      <c r="F302" s="59"/>
      <c r="G302" s="59"/>
      <c r="H302" s="58"/>
      <c r="I302" s="14" t="n">
        <f aca="false">SUM(I303:I305)</f>
        <v>9618.5</v>
      </c>
      <c r="J302" s="14" t="n">
        <f aca="false">SUM(J303:J305)</f>
        <v>3257.05</v>
      </c>
      <c r="K302" s="14" t="n">
        <f aca="false">SUM(K303:K305)</f>
        <v>12875.55</v>
      </c>
      <c r="L302" s="24"/>
      <c r="N302" s="26"/>
    </row>
    <row r="303" s="25" customFormat="true" ht="24" hidden="false" customHeight="false" outlineLevel="0" collapsed="false">
      <c r="A303" s="15" t="s">
        <v>545</v>
      </c>
      <c r="B303" s="16" t="n">
        <v>97644</v>
      </c>
      <c r="C303" s="17" t="s">
        <v>95</v>
      </c>
      <c r="D303" s="18" t="s">
        <v>30</v>
      </c>
      <c r="E303" s="19" t="n">
        <v>5.24</v>
      </c>
      <c r="F303" s="60" t="n">
        <f aca="false">F284</f>
        <v>0</v>
      </c>
      <c r="G303" s="60" t="n">
        <f aca="false">G284</f>
        <v>7.4</v>
      </c>
      <c r="H303" s="22" t="n">
        <f aca="false">F303+G303</f>
        <v>7.4</v>
      </c>
      <c r="I303" s="22" t="n">
        <f aca="false">E303*F303</f>
        <v>0</v>
      </c>
      <c r="J303" s="22" t="n">
        <f aca="false">E303*G303</f>
        <v>38.78</v>
      </c>
      <c r="K303" s="22" t="n">
        <f aca="false">J303+I303</f>
        <v>38.78</v>
      </c>
      <c r="L303" s="24"/>
      <c r="N303" s="26"/>
    </row>
    <row r="304" s="25" customFormat="true" ht="24" hidden="false" customHeight="false" outlineLevel="0" collapsed="false">
      <c r="A304" s="15" t="s">
        <v>546</v>
      </c>
      <c r="B304" s="16" t="s">
        <v>25</v>
      </c>
      <c r="C304" s="17" t="s">
        <v>26</v>
      </c>
      <c r="D304" s="18" t="s">
        <v>27</v>
      </c>
      <c r="E304" s="19" t="n">
        <v>1</v>
      </c>
      <c r="F304" s="60" t="n">
        <f aca="false">F74</f>
        <v>0</v>
      </c>
      <c r="G304" s="60" t="n">
        <f aca="false">G74</f>
        <v>12.1</v>
      </c>
      <c r="H304" s="22" t="n">
        <f aca="false">F304+G304</f>
        <v>12.1</v>
      </c>
      <c r="I304" s="22" t="n">
        <f aca="false">E304*F304</f>
        <v>0</v>
      </c>
      <c r="J304" s="22" t="n">
        <f aca="false">E304*G304</f>
        <v>12.1</v>
      </c>
      <c r="K304" s="22" t="n">
        <f aca="false">J304+I304</f>
        <v>12.1</v>
      </c>
      <c r="L304" s="24"/>
      <c r="N304" s="26"/>
    </row>
    <row r="305" s="25" customFormat="true" ht="144" hidden="false" customHeight="false" outlineLevel="0" collapsed="false">
      <c r="A305" s="15" t="s">
        <v>547</v>
      </c>
      <c r="B305" s="16" t="s">
        <v>19</v>
      </c>
      <c r="C305" s="17" t="s">
        <v>142</v>
      </c>
      <c r="D305" s="18" t="s">
        <v>27</v>
      </c>
      <c r="E305" s="19" t="n">
        <v>1</v>
      </c>
      <c r="F305" s="60" t="n">
        <f aca="false">'ORÇAMENTO - RESUMO'!F57</f>
        <v>9618.5</v>
      </c>
      <c r="G305" s="60" t="n">
        <f aca="false">'ORÇAMENTO - RESUMO'!G57</f>
        <v>3206.17</v>
      </c>
      <c r="H305" s="22" t="n">
        <f aca="false">F305+G305</f>
        <v>12824.67</v>
      </c>
      <c r="I305" s="22" t="n">
        <f aca="false">E305*F305</f>
        <v>9618.5</v>
      </c>
      <c r="J305" s="22" t="n">
        <f aca="false">E305*G305</f>
        <v>3206.17</v>
      </c>
      <c r="K305" s="22" t="n">
        <f aca="false">J305+I305</f>
        <v>12824.67</v>
      </c>
      <c r="L305" s="24"/>
      <c r="N305" s="26"/>
    </row>
    <row r="306" s="25" customFormat="true" ht="12.75" hidden="false" customHeight="false" outlineLevel="0" collapsed="false">
      <c r="A306" s="57" t="s">
        <v>548</v>
      </c>
      <c r="B306" s="58"/>
      <c r="C306" s="58" t="s">
        <v>157</v>
      </c>
      <c r="D306" s="58"/>
      <c r="E306" s="58"/>
      <c r="F306" s="59"/>
      <c r="G306" s="59"/>
      <c r="H306" s="58"/>
      <c r="I306" s="14" t="n">
        <f aca="false">SUM(I307:I319)</f>
        <v>529.05</v>
      </c>
      <c r="J306" s="14" t="n">
        <f aca="false">SUM(J307:J319)</f>
        <v>398.64</v>
      </c>
      <c r="K306" s="14" t="n">
        <f aca="false">SUM(K307:K319)</f>
        <v>927.69</v>
      </c>
      <c r="L306" s="24"/>
      <c r="N306" s="26"/>
    </row>
    <row r="307" s="25" customFormat="true" ht="48" hidden="false" customHeight="false" outlineLevel="0" collapsed="false">
      <c r="A307" s="15" t="s">
        <v>549</v>
      </c>
      <c r="B307" s="16" t="s">
        <v>198</v>
      </c>
      <c r="C307" s="17" t="s">
        <v>199</v>
      </c>
      <c r="D307" s="18" t="s">
        <v>27</v>
      </c>
      <c r="E307" s="19" t="n">
        <v>3</v>
      </c>
      <c r="F307" s="60" t="n">
        <f aca="false">F255</f>
        <v>35.82</v>
      </c>
      <c r="G307" s="60" t="n">
        <f aca="false">G255</f>
        <v>29.84</v>
      </c>
      <c r="H307" s="22" t="n">
        <f aca="false">F307+G307</f>
        <v>65.66</v>
      </c>
      <c r="I307" s="22" t="n">
        <f aca="false">E307*F307</f>
        <v>107.46</v>
      </c>
      <c r="J307" s="22" t="n">
        <f aca="false">E307*G307</f>
        <v>89.52</v>
      </c>
      <c r="K307" s="22" t="n">
        <f aca="false">J307+I307</f>
        <v>196.98</v>
      </c>
      <c r="L307" s="24"/>
      <c r="N307" s="26"/>
    </row>
    <row r="308" s="25" customFormat="true" ht="36" hidden="false" customHeight="false" outlineLevel="0" collapsed="false">
      <c r="A308" s="15" t="s">
        <v>550</v>
      </c>
      <c r="B308" s="16" t="s">
        <v>201</v>
      </c>
      <c r="C308" s="17" t="s">
        <v>202</v>
      </c>
      <c r="D308" s="18" t="s">
        <v>27</v>
      </c>
      <c r="E308" s="19" t="n">
        <v>1</v>
      </c>
      <c r="F308" s="60" t="n">
        <f aca="false">F256</f>
        <v>10.48</v>
      </c>
      <c r="G308" s="60" t="n">
        <f aca="false">G256</f>
        <v>15.92</v>
      </c>
      <c r="H308" s="22" t="n">
        <f aca="false">F308+G308</f>
        <v>26.4</v>
      </c>
      <c r="I308" s="22" t="n">
        <f aca="false">E308*F308</f>
        <v>10.48</v>
      </c>
      <c r="J308" s="22" t="n">
        <f aca="false">E308*G308</f>
        <v>15.92</v>
      </c>
      <c r="K308" s="22" t="n">
        <f aca="false">J308+I308</f>
        <v>26.4</v>
      </c>
      <c r="L308" s="24"/>
      <c r="N308" s="26"/>
    </row>
    <row r="309" s="25" customFormat="true" ht="36" hidden="false" customHeight="false" outlineLevel="0" collapsed="false">
      <c r="A309" s="15" t="s">
        <v>551</v>
      </c>
      <c r="B309" s="16" t="s">
        <v>201</v>
      </c>
      <c r="C309" s="17" t="s">
        <v>204</v>
      </c>
      <c r="D309" s="18" t="s">
        <v>27</v>
      </c>
      <c r="E309" s="19" t="n">
        <v>1</v>
      </c>
      <c r="F309" s="60" t="n">
        <f aca="false">F257</f>
        <v>19.43</v>
      </c>
      <c r="G309" s="60" t="n">
        <f aca="false">G257</f>
        <v>15.92</v>
      </c>
      <c r="H309" s="22" t="n">
        <f aca="false">F309+G309</f>
        <v>35.35</v>
      </c>
      <c r="I309" s="22" t="n">
        <f aca="false">E309*F309</f>
        <v>19.43</v>
      </c>
      <c r="J309" s="22" t="n">
        <f aca="false">E309*G309</f>
        <v>15.92</v>
      </c>
      <c r="K309" s="22" t="n">
        <f aca="false">J309+I309</f>
        <v>35.35</v>
      </c>
      <c r="L309" s="24"/>
      <c r="N309" s="26"/>
    </row>
    <row r="310" s="25" customFormat="true" ht="50.25" hidden="false" customHeight="true" outlineLevel="0" collapsed="false">
      <c r="A310" s="15" t="s">
        <v>552</v>
      </c>
      <c r="B310" s="16" t="s">
        <v>206</v>
      </c>
      <c r="C310" s="27" t="s">
        <v>209</v>
      </c>
      <c r="D310" s="18" t="s">
        <v>27</v>
      </c>
      <c r="E310" s="19" t="n">
        <v>1</v>
      </c>
      <c r="F310" s="60" t="n">
        <f aca="false">F207</f>
        <v>17.53</v>
      </c>
      <c r="G310" s="60" t="n">
        <f aca="false">G207</f>
        <v>15.92</v>
      </c>
      <c r="H310" s="22" t="n">
        <f aca="false">F310+G310</f>
        <v>33.45</v>
      </c>
      <c r="I310" s="22" t="n">
        <f aca="false">E310*F310</f>
        <v>17.53</v>
      </c>
      <c r="J310" s="22" t="n">
        <f aca="false">E310*G310</f>
        <v>15.92</v>
      </c>
      <c r="K310" s="22" t="n">
        <f aca="false">J310+I310</f>
        <v>33.45</v>
      </c>
      <c r="L310" s="24"/>
      <c r="N310" s="26"/>
    </row>
    <row r="311" s="25" customFormat="true" ht="48" hidden="false" customHeight="false" outlineLevel="0" collapsed="false">
      <c r="A311" s="15" t="s">
        <v>553</v>
      </c>
      <c r="B311" s="16" t="s">
        <v>171</v>
      </c>
      <c r="C311" s="17" t="s">
        <v>172</v>
      </c>
      <c r="D311" s="18" t="s">
        <v>70</v>
      </c>
      <c r="E311" s="19" t="n">
        <v>21</v>
      </c>
      <c r="F311" s="60" t="n">
        <f aca="false">F288</f>
        <v>5.56</v>
      </c>
      <c r="G311" s="60" t="n">
        <f aca="false">G288</f>
        <v>1.2</v>
      </c>
      <c r="H311" s="22" t="n">
        <f aca="false">F311+G311</f>
        <v>6.76</v>
      </c>
      <c r="I311" s="22" t="n">
        <f aca="false">E311*F311</f>
        <v>116.76</v>
      </c>
      <c r="J311" s="22" t="n">
        <f aca="false">E311*G311</f>
        <v>25.2</v>
      </c>
      <c r="K311" s="22" t="n">
        <f aca="false">J311+I311</f>
        <v>141.96</v>
      </c>
      <c r="L311" s="24"/>
      <c r="N311" s="26"/>
    </row>
    <row r="312" s="25" customFormat="true" ht="48" hidden="false" customHeight="false" outlineLevel="0" collapsed="false">
      <c r="A312" s="15" t="s">
        <v>554</v>
      </c>
      <c r="B312" s="16" t="n">
        <v>98290</v>
      </c>
      <c r="C312" s="17" t="s">
        <v>179</v>
      </c>
      <c r="D312" s="18" t="s">
        <v>70</v>
      </c>
      <c r="E312" s="19" t="n">
        <v>8</v>
      </c>
      <c r="F312" s="60" t="n">
        <f aca="false">F291</f>
        <v>1.62</v>
      </c>
      <c r="G312" s="60" t="n">
        <f aca="false">G291</f>
        <v>0.88</v>
      </c>
      <c r="H312" s="22" t="n">
        <f aca="false">F312+G312</f>
        <v>2.5</v>
      </c>
      <c r="I312" s="22" t="n">
        <f aca="false">E312*F312</f>
        <v>12.96</v>
      </c>
      <c r="J312" s="22" t="n">
        <f aca="false">E312*G312</f>
        <v>7.04</v>
      </c>
      <c r="K312" s="22" t="n">
        <f aca="false">J312+I312</f>
        <v>20</v>
      </c>
      <c r="L312" s="24"/>
      <c r="N312" s="26"/>
    </row>
    <row r="313" s="25" customFormat="true" ht="24" hidden="false" customHeight="false" outlineLevel="0" collapsed="false">
      <c r="A313" s="15" t="s">
        <v>555</v>
      </c>
      <c r="B313" s="16" t="s">
        <v>181</v>
      </c>
      <c r="C313" s="17" t="s">
        <v>182</v>
      </c>
      <c r="D313" s="18" t="s">
        <v>70</v>
      </c>
      <c r="E313" s="19" t="n">
        <v>8</v>
      </c>
      <c r="F313" s="60" t="n">
        <f aca="false">F292</f>
        <v>1.84</v>
      </c>
      <c r="G313" s="60" t="n">
        <f aca="false">G292</f>
        <v>0.8</v>
      </c>
      <c r="H313" s="22" t="n">
        <f aca="false">F313+G313</f>
        <v>2.64</v>
      </c>
      <c r="I313" s="22" t="n">
        <f aca="false">E313*F313</f>
        <v>14.72</v>
      </c>
      <c r="J313" s="22" t="n">
        <f aca="false">E313*G313</f>
        <v>6.4</v>
      </c>
      <c r="K313" s="22" t="n">
        <f aca="false">J313+I313</f>
        <v>21.12</v>
      </c>
      <c r="L313" s="24"/>
      <c r="N313" s="26"/>
    </row>
    <row r="314" s="25" customFormat="true" ht="36" hidden="false" customHeight="false" outlineLevel="0" collapsed="false">
      <c r="A314" s="15" t="s">
        <v>556</v>
      </c>
      <c r="B314" s="16" t="s">
        <v>159</v>
      </c>
      <c r="C314" s="17" t="s">
        <v>160</v>
      </c>
      <c r="D314" s="18" t="s">
        <v>70</v>
      </c>
      <c r="E314" s="19" t="n">
        <v>10</v>
      </c>
      <c r="F314" s="60" t="n">
        <f aca="false">F293</f>
        <v>5.31</v>
      </c>
      <c r="G314" s="60" t="n">
        <f aca="false">G293</f>
        <v>3.27</v>
      </c>
      <c r="H314" s="22" t="n">
        <f aca="false">F314+G314</f>
        <v>8.58</v>
      </c>
      <c r="I314" s="22" t="n">
        <f aca="false">E314*F314</f>
        <v>53.1</v>
      </c>
      <c r="J314" s="22" t="n">
        <f aca="false">E314*G314</f>
        <v>32.7</v>
      </c>
      <c r="K314" s="22" t="n">
        <f aca="false">J314+I314</f>
        <v>85.8</v>
      </c>
      <c r="L314" s="24"/>
      <c r="N314" s="26"/>
    </row>
    <row r="315" s="25" customFormat="true" ht="48" hidden="false" customHeight="false" outlineLevel="0" collapsed="false">
      <c r="A315" s="15" t="s">
        <v>557</v>
      </c>
      <c r="B315" s="16" t="s">
        <v>192</v>
      </c>
      <c r="C315" s="17" t="s">
        <v>193</v>
      </c>
      <c r="D315" s="18" t="s">
        <v>70</v>
      </c>
      <c r="E315" s="19" t="n">
        <v>18</v>
      </c>
      <c r="F315" s="60" t="n">
        <f aca="false">F296</f>
        <v>6.83</v>
      </c>
      <c r="G315" s="60" t="n">
        <f aca="false">G296</f>
        <v>5.58</v>
      </c>
      <c r="H315" s="22" t="n">
        <f aca="false">F315+G315</f>
        <v>12.41</v>
      </c>
      <c r="I315" s="22" t="n">
        <f aca="false">E315*F315</f>
        <v>122.94</v>
      </c>
      <c r="J315" s="22" t="n">
        <f aca="false">E315*G315</f>
        <v>100.44</v>
      </c>
      <c r="K315" s="22" t="n">
        <f aca="false">J315+I315</f>
        <v>223.38</v>
      </c>
      <c r="L315" s="24"/>
      <c r="N315" s="26"/>
    </row>
    <row r="316" s="25" customFormat="true" ht="60" hidden="false" customHeight="false" outlineLevel="0" collapsed="false">
      <c r="A316" s="15" t="s">
        <v>558</v>
      </c>
      <c r="B316" s="16" t="s">
        <v>195</v>
      </c>
      <c r="C316" s="17" t="s">
        <v>196</v>
      </c>
      <c r="D316" s="18" t="s">
        <v>70</v>
      </c>
      <c r="E316" s="19" t="n">
        <v>18</v>
      </c>
      <c r="F316" s="60" t="n">
        <f aca="false">F297</f>
        <v>0.62</v>
      </c>
      <c r="G316" s="60" t="n">
        <f aca="false">G297</f>
        <v>1.68</v>
      </c>
      <c r="H316" s="22" t="n">
        <f aca="false">F316+G316</f>
        <v>2.3</v>
      </c>
      <c r="I316" s="22" t="n">
        <f aca="false">E316*F316</f>
        <v>11.16</v>
      </c>
      <c r="J316" s="22" t="n">
        <f aca="false">E316*G316</f>
        <v>30.24</v>
      </c>
      <c r="K316" s="22" t="n">
        <f aca="false">J316+I316</f>
        <v>41.4</v>
      </c>
      <c r="L316" s="24"/>
      <c r="N316" s="26"/>
    </row>
    <row r="317" s="25" customFormat="true" ht="36" hidden="false" customHeight="false" outlineLevel="0" collapsed="false">
      <c r="A317" s="15" t="s">
        <v>559</v>
      </c>
      <c r="B317" s="16" t="n">
        <v>95817</v>
      </c>
      <c r="C317" s="17" t="s">
        <v>184</v>
      </c>
      <c r="D317" s="18" t="s">
        <v>27</v>
      </c>
      <c r="E317" s="19" t="n">
        <v>3</v>
      </c>
      <c r="F317" s="60" t="n">
        <f aca="false">F298</f>
        <v>10.49</v>
      </c>
      <c r="G317" s="60" t="n">
        <f aca="false">G298</f>
        <v>17.87</v>
      </c>
      <c r="H317" s="22" t="n">
        <f aca="false">F317+G317</f>
        <v>28.36</v>
      </c>
      <c r="I317" s="22" t="n">
        <f aca="false">E317*F317</f>
        <v>31.47</v>
      </c>
      <c r="J317" s="22" t="n">
        <f aca="false">E317*G317</f>
        <v>53.61</v>
      </c>
      <c r="K317" s="22" t="n">
        <f aca="false">J317+I317</f>
        <v>85.08</v>
      </c>
      <c r="L317" s="24"/>
      <c r="N317" s="26"/>
    </row>
    <row r="318" s="25" customFormat="true" ht="36" hidden="false" customHeight="false" outlineLevel="0" collapsed="false">
      <c r="A318" s="15" t="s">
        <v>560</v>
      </c>
      <c r="B318" s="16" t="s">
        <v>186</v>
      </c>
      <c r="C318" s="17" t="s">
        <v>187</v>
      </c>
      <c r="D318" s="18" t="s">
        <v>27</v>
      </c>
      <c r="E318" s="19" t="n">
        <v>3</v>
      </c>
      <c r="F318" s="60" t="n">
        <f aca="false">F299</f>
        <v>2.37</v>
      </c>
      <c r="G318" s="60" t="n">
        <f aca="false">G299</f>
        <v>0.35</v>
      </c>
      <c r="H318" s="22" t="n">
        <f aca="false">F318+G318</f>
        <v>2.72</v>
      </c>
      <c r="I318" s="22" t="n">
        <f aca="false">E318*F318</f>
        <v>7.11</v>
      </c>
      <c r="J318" s="22" t="n">
        <f aca="false">E318*G318</f>
        <v>1.05</v>
      </c>
      <c r="K318" s="22" t="n">
        <f aca="false">J318+I318</f>
        <v>8.16</v>
      </c>
      <c r="L318" s="24"/>
      <c r="N318" s="26"/>
    </row>
    <row r="319" s="25" customFormat="true" ht="24" hidden="false" customHeight="false" outlineLevel="0" collapsed="false">
      <c r="A319" s="15" t="s">
        <v>561</v>
      </c>
      <c r="B319" s="16" t="s">
        <v>189</v>
      </c>
      <c r="C319" s="17" t="s">
        <v>190</v>
      </c>
      <c r="D319" s="18" t="s">
        <v>27</v>
      </c>
      <c r="E319" s="19" t="n">
        <v>3</v>
      </c>
      <c r="F319" s="60" t="n">
        <f aca="false">F300</f>
        <v>1.31</v>
      </c>
      <c r="G319" s="60" t="n">
        <f aca="false">G300</f>
        <v>1.56</v>
      </c>
      <c r="H319" s="22" t="n">
        <f aca="false">F319+G319</f>
        <v>2.87</v>
      </c>
      <c r="I319" s="22" t="n">
        <f aca="false">E319*F319</f>
        <v>3.93</v>
      </c>
      <c r="J319" s="22" t="n">
        <f aca="false">E319*G319</f>
        <v>4.68</v>
      </c>
      <c r="K319" s="22" t="n">
        <f aca="false">J319+I319</f>
        <v>8.61</v>
      </c>
      <c r="L319" s="24"/>
      <c r="N319" s="26"/>
    </row>
    <row r="320" s="25" customFormat="true" ht="12.75" hidden="false" customHeight="false" outlineLevel="0" collapsed="false">
      <c r="A320" s="9" t="s">
        <v>562</v>
      </c>
      <c r="B320" s="10"/>
      <c r="C320" s="10" t="s">
        <v>563</v>
      </c>
      <c r="D320" s="11"/>
      <c r="E320" s="23"/>
      <c r="F320" s="13"/>
      <c r="G320" s="13"/>
      <c r="H320" s="14"/>
      <c r="I320" s="14" t="n">
        <f aca="false">I321</f>
        <v>28</v>
      </c>
      <c r="J320" s="14" t="n">
        <f aca="false">J321</f>
        <v>48.31</v>
      </c>
      <c r="K320" s="14" t="n">
        <f aca="false">K321</f>
        <v>76.31</v>
      </c>
      <c r="L320" s="24"/>
      <c r="N320" s="26"/>
    </row>
    <row r="321" s="25" customFormat="true" ht="12.75" hidden="false" customHeight="false" outlineLevel="0" collapsed="false">
      <c r="A321" s="57" t="s">
        <v>564</v>
      </c>
      <c r="B321" s="58"/>
      <c r="C321" s="58" t="s">
        <v>23</v>
      </c>
      <c r="D321" s="58"/>
      <c r="E321" s="58"/>
      <c r="F321" s="59"/>
      <c r="G321" s="59"/>
      <c r="H321" s="58"/>
      <c r="I321" s="14" t="n">
        <f aca="false">SUM(I322:I324)</f>
        <v>28</v>
      </c>
      <c r="J321" s="14" t="n">
        <f aca="false">SUM(J322:J324)</f>
        <v>48.31</v>
      </c>
      <c r="K321" s="14" t="n">
        <f aca="false">SUM(K322:K324)</f>
        <v>76.31</v>
      </c>
      <c r="L321" s="24"/>
      <c r="N321" s="26"/>
    </row>
    <row r="322" s="25" customFormat="true" ht="36" hidden="false" customHeight="false" outlineLevel="0" collapsed="false">
      <c r="A322" s="15" t="s">
        <v>565</v>
      </c>
      <c r="B322" s="16" t="s">
        <v>144</v>
      </c>
      <c r="C322" s="17" t="s">
        <v>145</v>
      </c>
      <c r="D322" s="18" t="s">
        <v>27</v>
      </c>
      <c r="E322" s="19" t="n">
        <v>1</v>
      </c>
      <c r="F322" s="60" t="n">
        <f aca="false">'ORÇAMENTO - RESUMO'!F58</f>
        <v>0</v>
      </c>
      <c r="G322" s="60" t="n">
        <f aca="false">'ORÇAMENTO - RESUMO'!G58</f>
        <v>30.21</v>
      </c>
      <c r="H322" s="22" t="n">
        <f aca="false">F322+G322</f>
        <v>30.21</v>
      </c>
      <c r="I322" s="22" t="n">
        <f aca="false">E322*F322</f>
        <v>0</v>
      </c>
      <c r="J322" s="22" t="n">
        <f aca="false">E322*G322</f>
        <v>30.21</v>
      </c>
      <c r="K322" s="22" t="n">
        <f aca="false">J322+I322</f>
        <v>30.21</v>
      </c>
      <c r="L322" s="24"/>
      <c r="N322" s="26"/>
    </row>
    <row r="323" s="25" customFormat="true" ht="24" hidden="false" customHeight="false" outlineLevel="0" collapsed="false">
      <c r="A323" s="15" t="s">
        <v>566</v>
      </c>
      <c r="B323" s="16" t="s">
        <v>147</v>
      </c>
      <c r="C323" s="17" t="s">
        <v>148</v>
      </c>
      <c r="D323" s="18" t="s">
        <v>27</v>
      </c>
      <c r="E323" s="19" t="n">
        <v>1</v>
      </c>
      <c r="F323" s="60" t="n">
        <f aca="false">'ORÇAMENTO - RESUMO'!F59</f>
        <v>14</v>
      </c>
      <c r="G323" s="60" t="n">
        <f aca="false">'ORÇAMENTO - RESUMO'!G59</f>
        <v>9.05</v>
      </c>
      <c r="H323" s="22" t="n">
        <f aca="false">F323+G323</f>
        <v>23.05</v>
      </c>
      <c r="I323" s="22" t="n">
        <f aca="false">E323*F323</f>
        <v>14</v>
      </c>
      <c r="J323" s="22" t="n">
        <f aca="false">E323*G323</f>
        <v>9.05</v>
      </c>
      <c r="K323" s="22" t="n">
        <f aca="false">J323+I323</f>
        <v>23.05</v>
      </c>
      <c r="L323" s="24"/>
      <c r="N323" s="26"/>
    </row>
    <row r="324" s="25" customFormat="true" ht="36" hidden="false" customHeight="false" outlineLevel="0" collapsed="false">
      <c r="A324" s="15" t="s">
        <v>567</v>
      </c>
      <c r="B324" s="16" t="s">
        <v>147</v>
      </c>
      <c r="C324" s="17" t="s">
        <v>150</v>
      </c>
      <c r="D324" s="18" t="s">
        <v>27</v>
      </c>
      <c r="E324" s="19" t="n">
        <v>1</v>
      </c>
      <c r="F324" s="60" t="n">
        <f aca="false">'ORÇAMENTO - RESUMO'!F60</f>
        <v>14</v>
      </c>
      <c r="G324" s="60" t="n">
        <f aca="false">'ORÇAMENTO - RESUMO'!G60</f>
        <v>9.05</v>
      </c>
      <c r="H324" s="22" t="n">
        <f aca="false">F324+G324</f>
        <v>23.05</v>
      </c>
      <c r="I324" s="22" t="n">
        <f aca="false">E324*F324</f>
        <v>14</v>
      </c>
      <c r="J324" s="22" t="n">
        <f aca="false">E324*G324</f>
        <v>9.05</v>
      </c>
      <c r="K324" s="22" t="n">
        <f aca="false">J324+I324</f>
        <v>23.05</v>
      </c>
      <c r="L324" s="24"/>
      <c r="N324" s="26"/>
    </row>
    <row r="325" s="25" customFormat="true" ht="12.75" hidden="false" customHeight="false" outlineLevel="0" collapsed="false">
      <c r="A325" s="9" t="s">
        <v>568</v>
      </c>
      <c r="B325" s="10"/>
      <c r="C325" s="10" t="s">
        <v>569</v>
      </c>
      <c r="D325" s="11"/>
      <c r="E325" s="23"/>
      <c r="F325" s="13"/>
      <c r="G325" s="13"/>
      <c r="H325" s="14"/>
      <c r="I325" s="14" t="n">
        <f aca="false">I326</f>
        <v>465.26</v>
      </c>
      <c r="J325" s="14" t="n">
        <f aca="false">J326</f>
        <v>501.7</v>
      </c>
      <c r="K325" s="14" t="n">
        <f aca="false">K326</f>
        <v>966.96</v>
      </c>
      <c r="L325" s="24"/>
      <c r="N325" s="64"/>
    </row>
    <row r="326" s="25" customFormat="true" ht="12.75" hidden="false" customHeight="false" outlineLevel="0" collapsed="false">
      <c r="A326" s="57" t="s">
        <v>570</v>
      </c>
      <c r="B326" s="58"/>
      <c r="C326" s="58" t="s">
        <v>23</v>
      </c>
      <c r="D326" s="58"/>
      <c r="E326" s="58"/>
      <c r="F326" s="59"/>
      <c r="G326" s="59"/>
      <c r="H326" s="58"/>
      <c r="I326" s="14" t="n">
        <f aca="false">SUM(I327:I330)</f>
        <v>465.26</v>
      </c>
      <c r="J326" s="14" t="n">
        <f aca="false">SUM(J327:J330)</f>
        <v>501.7</v>
      </c>
      <c r="K326" s="14" t="n">
        <f aca="false">SUM(K327:K330)</f>
        <v>966.96</v>
      </c>
      <c r="L326" s="24"/>
      <c r="N326" s="26"/>
    </row>
    <row r="327" s="25" customFormat="true" ht="36" hidden="false" customHeight="false" outlineLevel="0" collapsed="false">
      <c r="A327" s="15" t="s">
        <v>571</v>
      </c>
      <c r="B327" s="16" t="s">
        <v>152</v>
      </c>
      <c r="C327" s="17" t="s">
        <v>153</v>
      </c>
      <c r="D327" s="18" t="s">
        <v>27</v>
      </c>
      <c r="E327" s="19" t="n">
        <v>1</v>
      </c>
      <c r="F327" s="60" t="n">
        <f aca="false">'ORÇAMENTO - RESUMO'!F61</f>
        <v>158.26</v>
      </c>
      <c r="G327" s="60" t="n">
        <f aca="false">'ORÇAMENTO - RESUMO'!G61</f>
        <v>323.6</v>
      </c>
      <c r="H327" s="22" t="n">
        <f aca="false">F327+G327</f>
        <v>481.86</v>
      </c>
      <c r="I327" s="22" t="n">
        <f aca="false">E327*F327</f>
        <v>158.26</v>
      </c>
      <c r="J327" s="22" t="n">
        <f aca="false">E327*G327</f>
        <v>323.6</v>
      </c>
      <c r="K327" s="22" t="n">
        <f aca="false">J327+I327</f>
        <v>481.86</v>
      </c>
      <c r="L327" s="24"/>
      <c r="N327" s="26"/>
    </row>
    <row r="328" s="25" customFormat="true" ht="24" hidden="false" customHeight="false" outlineLevel="0" collapsed="false">
      <c r="A328" s="15" t="s">
        <v>572</v>
      </c>
      <c r="B328" s="16" t="n">
        <v>6082</v>
      </c>
      <c r="C328" s="17" t="s">
        <v>155</v>
      </c>
      <c r="D328" s="18" t="s">
        <v>30</v>
      </c>
      <c r="E328" s="19" t="n">
        <v>8.82</v>
      </c>
      <c r="F328" s="60" t="n">
        <f aca="false">'ORÇAMENTO - RESUMO'!F62</f>
        <v>3.22</v>
      </c>
      <c r="G328" s="60" t="n">
        <f aca="false">'ORÇAMENTO - RESUMO'!G62</f>
        <v>14.54</v>
      </c>
      <c r="H328" s="22" t="n">
        <f aca="false">F328+G328</f>
        <v>17.76</v>
      </c>
      <c r="I328" s="22" t="n">
        <f aca="false">E328*F328</f>
        <v>28.4</v>
      </c>
      <c r="J328" s="22" t="n">
        <f aca="false">E328*G328</f>
        <v>128.24</v>
      </c>
      <c r="K328" s="22" t="n">
        <f aca="false">J328+I328</f>
        <v>156.64</v>
      </c>
      <c r="L328" s="24"/>
      <c r="N328" s="26"/>
    </row>
    <row r="329" s="25" customFormat="true" ht="24" hidden="false" customHeight="false" outlineLevel="0" collapsed="false">
      <c r="A329" s="15" t="s">
        <v>573</v>
      </c>
      <c r="B329" s="16" t="s">
        <v>137</v>
      </c>
      <c r="C329" s="17" t="s">
        <v>138</v>
      </c>
      <c r="D329" s="18" t="s">
        <v>27</v>
      </c>
      <c r="E329" s="19" t="n">
        <v>2</v>
      </c>
      <c r="F329" s="60" t="n">
        <f aca="false">F274</f>
        <v>139.3</v>
      </c>
      <c r="G329" s="60" t="n">
        <f aca="false">G274</f>
        <v>18.88</v>
      </c>
      <c r="H329" s="22" t="n">
        <f aca="false">F329+G329</f>
        <v>158.18</v>
      </c>
      <c r="I329" s="22" t="n">
        <f aca="false">E329*F329</f>
        <v>278.6</v>
      </c>
      <c r="J329" s="22" t="n">
        <f aca="false">E329*G329</f>
        <v>37.76</v>
      </c>
      <c r="K329" s="22" t="n">
        <f aca="false">J329+I329</f>
        <v>316.36</v>
      </c>
      <c r="L329" s="24"/>
      <c r="N329" s="26"/>
    </row>
    <row r="330" s="25" customFormat="true" ht="24" hidden="false" customHeight="false" outlineLevel="0" collapsed="false">
      <c r="A330" s="15" t="s">
        <v>574</v>
      </c>
      <c r="B330" s="16" t="s">
        <v>25</v>
      </c>
      <c r="C330" s="17" t="s">
        <v>26</v>
      </c>
      <c r="D330" s="18" t="s">
        <v>27</v>
      </c>
      <c r="E330" s="19" t="n">
        <v>1</v>
      </c>
      <c r="F330" s="60" t="n">
        <f aca="false">F181</f>
        <v>0</v>
      </c>
      <c r="G330" s="60" t="n">
        <f aca="false">G181</f>
        <v>12.1</v>
      </c>
      <c r="H330" s="22" t="n">
        <f aca="false">F330+G330</f>
        <v>12.1</v>
      </c>
      <c r="I330" s="22" t="n">
        <f aca="false">E330*F330</f>
        <v>0</v>
      </c>
      <c r="J330" s="22" t="n">
        <f aca="false">E330*G330</f>
        <v>12.1</v>
      </c>
      <c r="K330" s="22" t="n">
        <f aca="false">J330+I330</f>
        <v>12.1</v>
      </c>
      <c r="L330" s="24"/>
      <c r="N330" s="26"/>
    </row>
    <row r="331" customFormat="false" ht="12.75" hidden="false" customHeight="false" outlineLevel="0" collapsed="false">
      <c r="A331" s="37" t="s">
        <v>575</v>
      </c>
      <c r="B331" s="38"/>
      <c r="C331" s="38" t="s">
        <v>221</v>
      </c>
      <c r="D331" s="39"/>
      <c r="E331" s="23"/>
      <c r="F331" s="14"/>
      <c r="G331" s="14"/>
      <c r="H331" s="14"/>
      <c r="I331" s="14" t="n">
        <f aca="false">SUM(I332:I335)</f>
        <v>479.15</v>
      </c>
      <c r="J331" s="14" t="n">
        <f aca="false">SUM(J332:J335)</f>
        <v>510.65</v>
      </c>
      <c r="K331" s="14" t="n">
        <f aca="false">SUM(K332:K335)</f>
        <v>989.8</v>
      </c>
      <c r="M331" s="65"/>
      <c r="N331" s="40"/>
    </row>
    <row r="332" customFormat="false" ht="24" hidden="false" customHeight="false" outlineLevel="0" collapsed="false">
      <c r="A332" s="41" t="s">
        <v>576</v>
      </c>
      <c r="B332" s="31" t="s">
        <v>223</v>
      </c>
      <c r="C332" s="27" t="s">
        <v>224</v>
      </c>
      <c r="D332" s="33" t="s">
        <v>30</v>
      </c>
      <c r="E332" s="34" t="n">
        <v>200</v>
      </c>
      <c r="F332" s="62" t="n">
        <f aca="false">'ORÇAMENTO - RESUMO'!F88</f>
        <v>0.66</v>
      </c>
      <c r="G332" s="62" t="n">
        <f aca="false">'ORÇAMENTO - RESUMO'!G88</f>
        <v>1.73</v>
      </c>
      <c r="H332" s="21" t="n">
        <f aca="false">F332+G332</f>
        <v>2.39</v>
      </c>
      <c r="I332" s="21" t="n">
        <f aca="false">E332*F332</f>
        <v>132</v>
      </c>
      <c r="J332" s="21" t="n">
        <f aca="false">E332*G332</f>
        <v>346</v>
      </c>
      <c r="K332" s="21" t="n">
        <f aca="false">(J332+I332)</f>
        <v>478</v>
      </c>
      <c r="N332" s="40"/>
    </row>
    <row r="333" customFormat="false" ht="36" hidden="false" customHeight="false" outlineLevel="0" collapsed="false">
      <c r="A333" s="41" t="s">
        <v>577</v>
      </c>
      <c r="B333" s="31" t="n">
        <v>97065</v>
      </c>
      <c r="C333" s="27" t="s">
        <v>226</v>
      </c>
      <c r="D333" s="33" t="s">
        <v>36</v>
      </c>
      <c r="E333" s="34" t="n">
        <v>50.63</v>
      </c>
      <c r="F333" s="62" t="n">
        <f aca="false">'ORÇAMENTO - RESUMO'!F89</f>
        <v>2.38</v>
      </c>
      <c r="G333" s="62" t="n">
        <f aca="false">'ORÇAMENTO - RESUMO'!G89</f>
        <v>3.2</v>
      </c>
      <c r="H333" s="21" t="n">
        <f aca="false">F333+G333</f>
        <v>5.58</v>
      </c>
      <c r="I333" s="21" t="n">
        <f aca="false">E333*F333</f>
        <v>120.5</v>
      </c>
      <c r="J333" s="21" t="n">
        <f aca="false">E333*G333</f>
        <v>162.02</v>
      </c>
      <c r="K333" s="21" t="n">
        <f aca="false">(J333+I333)</f>
        <v>282.52</v>
      </c>
      <c r="N333" s="40"/>
    </row>
    <row r="334" customFormat="false" ht="36" hidden="false" customHeight="false" outlineLevel="0" collapsed="false">
      <c r="A334" s="41" t="s">
        <v>578</v>
      </c>
      <c r="B334" s="31" t="n">
        <v>10527</v>
      </c>
      <c r="C334" s="32" t="s">
        <v>228</v>
      </c>
      <c r="D334" s="33" t="s">
        <v>229</v>
      </c>
      <c r="E334" s="34" t="n">
        <v>18</v>
      </c>
      <c r="F334" s="62" t="n">
        <f aca="false">'ORÇAMENTO - RESUMO'!F90</f>
        <v>12</v>
      </c>
      <c r="G334" s="62" t="n">
        <f aca="false">'ORÇAMENTO - RESUMO'!G90</f>
        <v>0</v>
      </c>
      <c r="H334" s="21" t="n">
        <f aca="false">F334+G334</f>
        <v>12</v>
      </c>
      <c r="I334" s="21" t="n">
        <f aca="false">E334*F334</f>
        <v>216</v>
      </c>
      <c r="J334" s="21" t="n">
        <f aca="false">E334*G334</f>
        <v>0</v>
      </c>
      <c r="K334" s="21" t="n">
        <f aca="false">(J334+I334)</f>
        <v>216</v>
      </c>
      <c r="N334" s="40"/>
    </row>
    <row r="335" customFormat="false" ht="36" hidden="false" customHeight="false" outlineLevel="0" collapsed="false">
      <c r="A335" s="41" t="s">
        <v>579</v>
      </c>
      <c r="B335" s="31" t="n">
        <v>93655</v>
      </c>
      <c r="C335" s="27" t="s">
        <v>231</v>
      </c>
      <c r="D335" s="33" t="s">
        <v>27</v>
      </c>
      <c r="E335" s="34" t="n">
        <v>1</v>
      </c>
      <c r="F335" s="62" t="n">
        <f aca="false">'ORÇAMENTO - RESUMO'!F91</f>
        <v>10.65</v>
      </c>
      <c r="G335" s="62" t="n">
        <f aca="false">'ORÇAMENTO - RESUMO'!G91</f>
        <v>2.63</v>
      </c>
      <c r="H335" s="21" t="n">
        <f aca="false">F335+G335</f>
        <v>13.28</v>
      </c>
      <c r="I335" s="21" t="n">
        <f aca="false">E335*F335</f>
        <v>10.65</v>
      </c>
      <c r="J335" s="21" t="n">
        <f aca="false">E335*G335</f>
        <v>2.63</v>
      </c>
      <c r="K335" s="21" t="n">
        <f aca="false">(J335+I335)</f>
        <v>13.28</v>
      </c>
      <c r="N335" s="40"/>
    </row>
    <row r="336" customFormat="false" ht="12.75" hidden="false" customHeight="false" outlineLevel="0" collapsed="false">
      <c r="A336" s="42"/>
      <c r="B336" s="42"/>
      <c r="C336" s="43"/>
      <c r="D336" s="42"/>
      <c r="E336" s="44"/>
      <c r="F336" s="45"/>
      <c r="G336" s="45"/>
      <c r="H336" s="45"/>
      <c r="I336" s="45"/>
      <c r="J336" s="46" t="s">
        <v>580</v>
      </c>
      <c r="K336" s="47" t="n">
        <f aca="false">I5+I7+I38+I69+I102+I122+I134+I165+I177+I197+I217+I234+I253+I266+I282+I301+I320+I325+I331</f>
        <v>71057.71</v>
      </c>
      <c r="N336" s="40"/>
    </row>
    <row r="337" customFormat="false" ht="12.75" hidden="false" customHeight="false" outlineLevel="0" collapsed="false">
      <c r="A337" s="42"/>
      <c r="B337" s="42"/>
      <c r="C337" s="66" t="str">
        <f aca="false">'ORÇAMENTO - RESUMO'!C93</f>
        <v>* TRE-PR</v>
      </c>
      <c r="D337" s="42"/>
      <c r="E337" s="44"/>
      <c r="F337" s="45"/>
      <c r="G337" s="45"/>
      <c r="H337" s="45"/>
      <c r="I337" s="45"/>
      <c r="J337" s="46" t="s">
        <v>581</v>
      </c>
      <c r="K337" s="47" t="n">
        <f aca="false">J5+J7+J38+J69+J102+J122+J134+J165+J177+J197+J217+J234+J253+J266+J282+J301+J320+J325+J331</f>
        <v>27133.45</v>
      </c>
      <c r="N337" s="40"/>
    </row>
    <row r="338" customFormat="false" ht="12.75" hidden="false" customHeight="false" outlineLevel="0" collapsed="false">
      <c r="A338" s="42"/>
      <c r="B338" s="42"/>
      <c r="C338" s="66" t="str">
        <f aca="false">'ORÇAMENTO - RESUMO'!C94</f>
        <v>* HENRY VAZ DREON</v>
      </c>
      <c r="D338" s="42"/>
      <c r="E338" s="44"/>
      <c r="F338" s="45"/>
      <c r="G338" s="45"/>
      <c r="H338" s="45"/>
      <c r="I338" s="45"/>
      <c r="J338" s="46" t="s">
        <v>582</v>
      </c>
      <c r="K338" s="47" t="n">
        <f aca="false">K336+K337</f>
        <v>98191.16</v>
      </c>
      <c r="N338" s="40"/>
    </row>
    <row r="339" customFormat="false" ht="12.75" hidden="false" customHeight="false" outlineLevel="0" collapsed="false">
      <c r="A339" s="42"/>
      <c r="B339" s="42"/>
      <c r="C339" s="66" t="str">
        <f aca="false">'ORÇAMENTO - RESUMO'!C95</f>
        <v>* ENGENHEIRO CIVIL - CREA PR -  119.503/D</v>
      </c>
      <c r="D339" s="42"/>
      <c r="E339" s="44"/>
      <c r="F339" s="47"/>
      <c r="G339" s="46" t="s">
        <v>235</v>
      </c>
      <c r="H339" s="67" t="n">
        <f aca="false">'ORÇAMENTO - RESUMO'!H95</f>
        <v>0.25</v>
      </c>
      <c r="I339" s="45"/>
      <c r="J339" s="46" t="s">
        <v>583</v>
      </c>
      <c r="K339" s="47" t="n">
        <f aca="false">K338*H339</f>
        <v>24547.79</v>
      </c>
      <c r="N339" s="40"/>
    </row>
    <row r="340" customFormat="false" ht="12.75" hidden="false" customHeight="false" outlineLevel="0" collapsed="false">
      <c r="A340" s="42"/>
      <c r="B340" s="42"/>
      <c r="C340" s="42"/>
      <c r="D340" s="42"/>
      <c r="E340" s="44"/>
      <c r="F340" s="45"/>
      <c r="G340" s="45"/>
      <c r="H340" s="45"/>
      <c r="I340" s="45"/>
      <c r="J340" s="46" t="s">
        <v>584</v>
      </c>
      <c r="K340" s="47" t="n">
        <f aca="false">K338+K339</f>
        <v>122738.95</v>
      </c>
      <c r="N340" s="40"/>
    </row>
    <row r="341" customFormat="false" ht="12.75" hidden="false" customHeight="false" outlineLevel="0" collapsed="false">
      <c r="A341" s="68"/>
      <c r="B341" s="69"/>
      <c r="C341" s="70"/>
      <c r="D341" s="71"/>
      <c r="E341" s="71"/>
      <c r="F341" s="71"/>
      <c r="G341" s="71"/>
      <c r="H341" s="71"/>
      <c r="I341" s="71"/>
      <c r="J341" s="71"/>
      <c r="K341" s="71"/>
      <c r="N341" s="40"/>
    </row>
    <row r="342" customFormat="false" ht="12.75" hidden="false" customHeight="false" outlineLevel="0" collapsed="false">
      <c r="A342" s="68"/>
      <c r="B342" s="69"/>
      <c r="C342" s="70"/>
      <c r="D342" s="71"/>
      <c r="E342" s="71"/>
      <c r="F342" s="71"/>
      <c r="G342" s="71"/>
      <c r="H342" s="71"/>
      <c r="I342" s="71"/>
      <c r="J342" s="71"/>
      <c r="K342" s="71"/>
      <c r="N342" s="40"/>
    </row>
    <row r="343" customFormat="false" ht="12.75" hidden="false" customHeight="false" outlineLevel="0" collapsed="false">
      <c r="A343" s="72"/>
      <c r="B343" s="73"/>
      <c r="C343" s="74"/>
      <c r="D343" s="75"/>
      <c r="E343" s="75"/>
      <c r="F343" s="75"/>
      <c r="G343" s="75"/>
      <c r="H343" s="75"/>
      <c r="I343" s="75"/>
      <c r="J343" s="75"/>
      <c r="K343" s="75"/>
      <c r="N343" s="40"/>
    </row>
    <row r="344" customFormat="false" ht="12.75" hidden="false" customHeight="false" outlineLevel="0" collapsed="false">
      <c r="A344" s="72"/>
      <c r="B344" s="73"/>
      <c r="C344" s="74"/>
      <c r="D344" s="75"/>
      <c r="E344" s="75"/>
      <c r="F344" s="75"/>
      <c r="G344" s="75"/>
      <c r="H344" s="75"/>
      <c r="I344" s="75"/>
      <c r="J344" s="75"/>
      <c r="K344" s="75"/>
      <c r="N344" s="40"/>
    </row>
    <row r="345" customFormat="false" ht="12.75" hidden="false" customHeight="false" outlineLevel="0" collapsed="false">
      <c r="A345" s="72"/>
      <c r="B345" s="73"/>
      <c r="C345" s="74"/>
      <c r="D345" s="75"/>
      <c r="E345" s="75"/>
      <c r="F345" s="75"/>
      <c r="G345" s="75"/>
      <c r="H345" s="75"/>
      <c r="I345" s="75"/>
      <c r="J345" s="75"/>
      <c r="K345" s="75"/>
      <c r="N345" s="40"/>
    </row>
    <row r="346" customFormat="false" ht="12.75" hidden="false" customHeight="false" outlineLevel="0" collapsed="false">
      <c r="A346" s="72"/>
      <c r="B346" s="73"/>
      <c r="C346" s="74"/>
      <c r="D346" s="75"/>
      <c r="E346" s="75"/>
      <c r="F346" s="75"/>
      <c r="G346" s="75"/>
      <c r="H346" s="75"/>
      <c r="I346" s="75"/>
      <c r="J346" s="75"/>
      <c r="K346" s="75"/>
      <c r="N346" s="40"/>
    </row>
    <row r="347" customFormat="false" ht="12.75" hidden="false" customHeight="false" outlineLevel="0" collapsed="false">
      <c r="A347" s="72"/>
      <c r="B347" s="73"/>
      <c r="C347" s="74"/>
      <c r="D347" s="75"/>
      <c r="E347" s="75"/>
      <c r="F347" s="75"/>
      <c r="G347" s="75"/>
      <c r="H347" s="75"/>
      <c r="I347" s="75"/>
      <c r="J347" s="75"/>
      <c r="K347" s="75"/>
      <c r="N347" s="40"/>
    </row>
    <row r="348" customFormat="false" ht="12.75" hidden="false" customHeight="false" outlineLevel="0" collapsed="false">
      <c r="A348" s="72"/>
      <c r="B348" s="73"/>
      <c r="C348" s="74"/>
      <c r="D348" s="75"/>
      <c r="E348" s="75"/>
      <c r="F348" s="75"/>
      <c r="G348" s="75"/>
      <c r="H348" s="75"/>
      <c r="I348" s="75"/>
      <c r="J348" s="75"/>
      <c r="K348" s="75"/>
      <c r="N348" s="40"/>
    </row>
    <row r="349" customFormat="false" ht="12.75" hidden="false" customHeight="false" outlineLevel="0" collapsed="false">
      <c r="A349" s="72"/>
      <c r="B349" s="73"/>
      <c r="C349" s="74"/>
      <c r="D349" s="75"/>
      <c r="E349" s="75"/>
      <c r="F349" s="75"/>
      <c r="G349" s="75"/>
      <c r="H349" s="75"/>
      <c r="I349" s="75"/>
      <c r="J349" s="75"/>
      <c r="K349" s="75"/>
      <c r="N349" s="40"/>
    </row>
    <row r="350" customFormat="false" ht="12.75" hidden="false" customHeight="false" outlineLevel="0" collapsed="false">
      <c r="A350" s="72"/>
      <c r="B350" s="73"/>
      <c r="C350" s="74"/>
      <c r="D350" s="75"/>
      <c r="E350" s="75"/>
      <c r="F350" s="75"/>
      <c r="G350" s="75"/>
      <c r="H350" s="75"/>
      <c r="I350" s="75"/>
      <c r="J350" s="75"/>
      <c r="K350" s="75"/>
      <c r="N350" s="40"/>
    </row>
    <row r="351" customFormat="false" ht="12.75" hidden="false" customHeight="false" outlineLevel="0" collapsed="false">
      <c r="A351" s="72"/>
      <c r="B351" s="73"/>
      <c r="C351" s="74"/>
      <c r="D351" s="75"/>
      <c r="E351" s="75"/>
      <c r="F351" s="75"/>
      <c r="G351" s="75"/>
      <c r="H351" s="75"/>
      <c r="I351" s="75"/>
      <c r="J351" s="75"/>
      <c r="K351" s="75"/>
      <c r="N351" s="40"/>
    </row>
    <row r="352" customFormat="false" ht="12.75" hidden="false" customHeight="false" outlineLevel="0" collapsed="false">
      <c r="A352" s="72"/>
      <c r="B352" s="73"/>
      <c r="C352" s="74"/>
      <c r="D352" s="75"/>
      <c r="E352" s="75"/>
      <c r="F352" s="75"/>
      <c r="G352" s="75"/>
      <c r="H352" s="75"/>
      <c r="I352" s="75"/>
      <c r="J352" s="75"/>
      <c r="K352" s="75"/>
      <c r="N352" s="40"/>
    </row>
    <row r="353" customFormat="false" ht="12.75" hidden="false" customHeight="false" outlineLevel="0" collapsed="false">
      <c r="A353" s="72"/>
      <c r="B353" s="73"/>
      <c r="C353" s="74"/>
      <c r="D353" s="75"/>
      <c r="E353" s="75"/>
      <c r="F353" s="75"/>
      <c r="G353" s="75"/>
      <c r="H353" s="75"/>
      <c r="I353" s="75"/>
      <c r="J353" s="75"/>
      <c r="K353" s="75"/>
      <c r="N353" s="40"/>
    </row>
    <row r="354" customFormat="false" ht="12.75" hidden="false" customHeight="false" outlineLevel="0" collapsed="false">
      <c r="A354" s="72"/>
      <c r="B354" s="73"/>
      <c r="C354" s="74"/>
      <c r="D354" s="75"/>
      <c r="E354" s="75"/>
      <c r="F354" s="75"/>
      <c r="G354" s="75"/>
      <c r="H354" s="75"/>
      <c r="I354" s="75"/>
      <c r="J354" s="75"/>
      <c r="K354" s="75"/>
      <c r="N354" s="40"/>
    </row>
    <row r="355" customFormat="false" ht="12.75" hidden="false" customHeight="false" outlineLevel="0" collapsed="false">
      <c r="A355" s="72"/>
      <c r="B355" s="73"/>
      <c r="C355" s="74"/>
      <c r="D355" s="75"/>
      <c r="E355" s="75"/>
      <c r="F355" s="75"/>
      <c r="G355" s="75"/>
      <c r="H355" s="75"/>
      <c r="I355" s="75"/>
      <c r="J355" s="75"/>
      <c r="K355" s="75"/>
      <c r="N355" s="40"/>
    </row>
    <row r="356" customFormat="false" ht="12.75" hidden="false" customHeight="false" outlineLevel="0" collapsed="false">
      <c r="A356" s="72"/>
      <c r="B356" s="73"/>
      <c r="C356" s="74"/>
      <c r="D356" s="75"/>
      <c r="E356" s="75"/>
      <c r="F356" s="75"/>
      <c r="G356" s="75"/>
      <c r="H356" s="75"/>
      <c r="I356" s="75"/>
      <c r="J356" s="75"/>
      <c r="K356" s="75"/>
      <c r="N356" s="40"/>
    </row>
    <row r="357" customFormat="false" ht="12.75" hidden="false" customHeight="false" outlineLevel="0" collapsed="false">
      <c r="A357" s="72"/>
      <c r="B357" s="73"/>
      <c r="C357" s="74"/>
      <c r="D357" s="75"/>
      <c r="E357" s="75"/>
      <c r="F357" s="75"/>
      <c r="G357" s="75"/>
      <c r="H357" s="75"/>
      <c r="I357" s="75"/>
      <c r="J357" s="75"/>
      <c r="K357" s="75"/>
      <c r="N357" s="40"/>
    </row>
    <row r="358" customFormat="false" ht="12.75" hidden="false" customHeight="false" outlineLevel="0" collapsed="false">
      <c r="A358" s="72"/>
      <c r="B358" s="73"/>
      <c r="C358" s="74"/>
      <c r="D358" s="75"/>
      <c r="E358" s="75"/>
      <c r="F358" s="75"/>
      <c r="G358" s="75"/>
      <c r="H358" s="75"/>
      <c r="I358" s="75"/>
      <c r="J358" s="75"/>
      <c r="K358" s="75"/>
      <c r="N358" s="40"/>
    </row>
    <row r="359" customFormat="false" ht="12.75" hidden="false" customHeight="false" outlineLevel="0" collapsed="false">
      <c r="A359" s="72"/>
      <c r="B359" s="73"/>
      <c r="C359" s="74"/>
      <c r="D359" s="75"/>
      <c r="E359" s="75"/>
      <c r="F359" s="75"/>
      <c r="G359" s="75"/>
      <c r="H359" s="75"/>
      <c r="I359" s="75"/>
      <c r="J359" s="75"/>
      <c r="K359" s="75"/>
      <c r="N359" s="40"/>
    </row>
    <row r="360" customFormat="false" ht="12.75" hidden="false" customHeight="false" outlineLevel="0" collapsed="false">
      <c r="A360" s="72"/>
      <c r="B360" s="73"/>
      <c r="C360" s="74"/>
      <c r="D360" s="75"/>
      <c r="E360" s="75"/>
      <c r="F360" s="75"/>
      <c r="G360" s="75"/>
      <c r="H360" s="75"/>
      <c r="I360" s="75"/>
      <c r="J360" s="75"/>
      <c r="K360" s="75"/>
      <c r="N360" s="40"/>
    </row>
    <row r="361" customFormat="false" ht="12.75" hidden="false" customHeight="false" outlineLevel="0" collapsed="false">
      <c r="A361" s="72"/>
      <c r="B361" s="73"/>
      <c r="C361" s="74"/>
      <c r="D361" s="75"/>
      <c r="E361" s="75"/>
      <c r="F361" s="75"/>
      <c r="G361" s="75"/>
      <c r="H361" s="75"/>
      <c r="I361" s="75"/>
      <c r="J361" s="75"/>
      <c r="K361" s="75"/>
      <c r="N361" s="40"/>
    </row>
    <row r="362" customFormat="false" ht="12.75" hidden="false" customHeight="false" outlineLevel="0" collapsed="false">
      <c r="A362" s="72"/>
      <c r="B362" s="73"/>
      <c r="C362" s="74"/>
      <c r="D362" s="75"/>
      <c r="E362" s="75"/>
      <c r="F362" s="75"/>
      <c r="G362" s="75"/>
      <c r="H362" s="75"/>
      <c r="I362" s="75"/>
      <c r="J362" s="75"/>
      <c r="K362" s="75"/>
      <c r="N362" s="40"/>
    </row>
    <row r="363" customFormat="false" ht="12.75" hidden="false" customHeight="false" outlineLevel="0" collapsed="false">
      <c r="A363" s="72"/>
      <c r="B363" s="73"/>
      <c r="C363" s="74"/>
      <c r="D363" s="75"/>
      <c r="E363" s="75"/>
      <c r="F363" s="75"/>
      <c r="G363" s="75"/>
      <c r="H363" s="75"/>
      <c r="I363" s="75"/>
      <c r="J363" s="75"/>
      <c r="K363" s="75"/>
      <c r="N363" s="40"/>
    </row>
    <row r="364" customFormat="false" ht="12.75" hidden="false" customHeight="false" outlineLevel="0" collapsed="false">
      <c r="A364" s="72"/>
      <c r="B364" s="73"/>
      <c r="C364" s="74"/>
      <c r="D364" s="75"/>
      <c r="E364" s="75"/>
      <c r="F364" s="75"/>
      <c r="G364" s="75"/>
      <c r="H364" s="75"/>
      <c r="I364" s="75"/>
      <c r="J364" s="75"/>
      <c r="K364" s="75"/>
      <c r="N364" s="40"/>
    </row>
    <row r="365" customFormat="false" ht="12.75" hidden="false" customHeight="false" outlineLevel="0" collapsed="false">
      <c r="A365" s="72"/>
      <c r="B365" s="73"/>
      <c r="C365" s="74"/>
      <c r="D365" s="75"/>
      <c r="E365" s="75"/>
      <c r="F365" s="75"/>
      <c r="G365" s="75"/>
      <c r="H365" s="75"/>
      <c r="I365" s="75"/>
      <c r="J365" s="75"/>
      <c r="K365" s="75"/>
      <c r="N365" s="40"/>
    </row>
    <row r="366" customFormat="false" ht="12.75" hidden="false" customHeight="false" outlineLevel="0" collapsed="false">
      <c r="A366" s="72"/>
      <c r="B366" s="73"/>
      <c r="C366" s="74"/>
      <c r="D366" s="75"/>
      <c r="E366" s="75"/>
      <c r="F366" s="75"/>
      <c r="G366" s="75"/>
      <c r="H366" s="75"/>
      <c r="I366" s="75"/>
      <c r="J366" s="75"/>
      <c r="K366" s="75"/>
      <c r="N366" s="40"/>
    </row>
    <row r="367" customFormat="false" ht="12.75" hidden="false" customHeight="false" outlineLevel="0" collapsed="false">
      <c r="A367" s="72"/>
      <c r="B367" s="73"/>
      <c r="C367" s="74"/>
      <c r="D367" s="75"/>
      <c r="E367" s="75"/>
      <c r="F367" s="75"/>
      <c r="G367" s="75"/>
      <c r="H367" s="75"/>
      <c r="I367" s="75"/>
      <c r="J367" s="75"/>
      <c r="K367" s="75"/>
      <c r="N367" s="40"/>
    </row>
    <row r="368" customFormat="false" ht="12.75" hidden="false" customHeight="false" outlineLevel="0" collapsed="false">
      <c r="A368" s="72"/>
      <c r="B368" s="73"/>
      <c r="C368" s="74"/>
      <c r="D368" s="75"/>
      <c r="E368" s="75"/>
      <c r="F368" s="75"/>
      <c r="G368" s="75"/>
      <c r="H368" s="75"/>
      <c r="I368" s="75"/>
      <c r="J368" s="75"/>
      <c r="K368" s="75"/>
      <c r="N368" s="40"/>
    </row>
    <row r="369" customFormat="false" ht="12.75" hidden="false" customHeight="false" outlineLevel="0" collapsed="false">
      <c r="A369" s="72"/>
      <c r="B369" s="73"/>
      <c r="C369" s="74"/>
      <c r="D369" s="75"/>
      <c r="E369" s="75"/>
      <c r="F369" s="75"/>
      <c r="G369" s="75"/>
      <c r="H369" s="75"/>
      <c r="I369" s="75"/>
      <c r="J369" s="75"/>
      <c r="K369" s="75"/>
      <c r="N369" s="40"/>
    </row>
    <row r="370" customFormat="false" ht="12.75" hidden="false" customHeight="false" outlineLevel="0" collapsed="false">
      <c r="A370" s="72"/>
      <c r="B370" s="73"/>
      <c r="C370" s="74"/>
      <c r="D370" s="75"/>
      <c r="E370" s="75"/>
      <c r="F370" s="75"/>
      <c r="G370" s="75"/>
      <c r="H370" s="75"/>
      <c r="I370" s="75"/>
      <c r="J370" s="75"/>
      <c r="K370" s="75"/>
      <c r="N370" s="40"/>
    </row>
    <row r="371" customFormat="false" ht="12.75" hidden="false" customHeight="false" outlineLevel="0" collapsed="false">
      <c r="A371" s="72"/>
      <c r="B371" s="73"/>
      <c r="C371" s="74"/>
      <c r="D371" s="75"/>
      <c r="E371" s="75"/>
      <c r="F371" s="75"/>
      <c r="G371" s="75"/>
      <c r="H371" s="75"/>
      <c r="I371" s="75"/>
      <c r="J371" s="75"/>
      <c r="K371" s="75"/>
      <c r="N371" s="40"/>
    </row>
    <row r="372" customFormat="false" ht="12.75" hidden="false" customHeight="false" outlineLevel="0" collapsed="false">
      <c r="A372" s="72"/>
      <c r="B372" s="73"/>
      <c r="C372" s="74"/>
      <c r="D372" s="75"/>
      <c r="E372" s="75"/>
      <c r="F372" s="75"/>
      <c r="G372" s="75"/>
      <c r="H372" s="75"/>
      <c r="I372" s="75"/>
      <c r="J372" s="75"/>
      <c r="K372" s="75"/>
      <c r="N372" s="40"/>
    </row>
    <row r="373" customFormat="false" ht="12.75" hidden="false" customHeight="false" outlineLevel="0" collapsed="false">
      <c r="A373" s="72"/>
      <c r="B373" s="73"/>
      <c r="C373" s="74"/>
      <c r="D373" s="75"/>
      <c r="E373" s="75"/>
      <c r="F373" s="75"/>
      <c r="G373" s="75"/>
      <c r="H373" s="75"/>
      <c r="I373" s="75"/>
      <c r="J373" s="75"/>
      <c r="K373" s="75"/>
      <c r="N373" s="40"/>
    </row>
    <row r="374" customFormat="false" ht="12.75" hidden="false" customHeight="false" outlineLevel="0" collapsed="false">
      <c r="A374" s="72"/>
      <c r="B374" s="73"/>
      <c r="C374" s="74"/>
      <c r="D374" s="75"/>
      <c r="E374" s="75"/>
      <c r="F374" s="75"/>
      <c r="G374" s="75"/>
      <c r="H374" s="75"/>
      <c r="I374" s="75"/>
      <c r="J374" s="75"/>
      <c r="K374" s="75"/>
      <c r="N374" s="40"/>
    </row>
    <row r="375" customFormat="false" ht="12.75" hidden="false" customHeight="false" outlineLevel="0" collapsed="false">
      <c r="A375" s="72"/>
      <c r="B375" s="73"/>
      <c r="C375" s="74"/>
      <c r="D375" s="75"/>
      <c r="E375" s="75"/>
      <c r="F375" s="75"/>
      <c r="G375" s="75"/>
      <c r="H375" s="75"/>
      <c r="I375" s="75"/>
      <c r="J375" s="75"/>
      <c r="K375" s="75"/>
      <c r="N375" s="40"/>
    </row>
    <row r="376" customFormat="false" ht="12.75" hidden="false" customHeight="false" outlineLevel="0" collapsed="false">
      <c r="A376" s="72"/>
      <c r="B376" s="73"/>
      <c r="C376" s="74"/>
      <c r="D376" s="75"/>
      <c r="E376" s="75"/>
      <c r="F376" s="75"/>
      <c r="G376" s="75"/>
      <c r="H376" s="75"/>
      <c r="I376" s="75"/>
      <c r="J376" s="75"/>
      <c r="K376" s="75"/>
      <c r="N376" s="40"/>
    </row>
    <row r="377" customFormat="false" ht="12.75" hidden="false" customHeight="false" outlineLevel="0" collapsed="false">
      <c r="A377" s="72"/>
      <c r="B377" s="73"/>
      <c r="C377" s="74"/>
      <c r="D377" s="75"/>
      <c r="E377" s="75"/>
      <c r="F377" s="75"/>
      <c r="G377" s="75"/>
      <c r="H377" s="75"/>
      <c r="I377" s="75"/>
      <c r="J377" s="75"/>
      <c r="K377" s="75"/>
      <c r="N377" s="40"/>
    </row>
    <row r="378" customFormat="false" ht="12.75" hidden="false" customHeight="false" outlineLevel="0" collapsed="false">
      <c r="A378" s="72"/>
      <c r="B378" s="73"/>
      <c r="C378" s="74"/>
      <c r="D378" s="75"/>
      <c r="E378" s="75"/>
      <c r="F378" s="75"/>
      <c r="G378" s="75"/>
      <c r="H378" s="75"/>
      <c r="I378" s="75"/>
      <c r="J378" s="75"/>
      <c r="K378" s="75"/>
      <c r="N378" s="40"/>
    </row>
    <row r="379" customFormat="false" ht="12.75" hidden="false" customHeight="false" outlineLevel="0" collapsed="false">
      <c r="A379" s="72"/>
      <c r="B379" s="73"/>
      <c r="C379" s="74"/>
      <c r="D379" s="75"/>
      <c r="E379" s="75"/>
      <c r="F379" s="75"/>
      <c r="G379" s="75"/>
      <c r="H379" s="75"/>
      <c r="I379" s="75"/>
      <c r="J379" s="75"/>
      <c r="K379" s="75"/>
      <c r="N379" s="40"/>
    </row>
    <row r="380" customFormat="false" ht="12.75" hidden="false" customHeight="false" outlineLevel="0" collapsed="false">
      <c r="A380" s="72"/>
      <c r="B380" s="73"/>
      <c r="C380" s="74"/>
      <c r="D380" s="75"/>
      <c r="E380" s="75"/>
      <c r="F380" s="75"/>
      <c r="G380" s="75"/>
      <c r="H380" s="75"/>
      <c r="I380" s="75"/>
      <c r="J380" s="75"/>
      <c r="K380" s="75"/>
      <c r="N380" s="40"/>
    </row>
    <row r="381" customFormat="false" ht="12.75" hidden="false" customHeight="false" outlineLevel="0" collapsed="false">
      <c r="A381" s="72"/>
      <c r="B381" s="73"/>
      <c r="C381" s="74"/>
      <c r="D381" s="75"/>
      <c r="E381" s="75"/>
      <c r="F381" s="75"/>
      <c r="G381" s="75"/>
      <c r="H381" s="75"/>
      <c r="I381" s="75"/>
      <c r="J381" s="75"/>
      <c r="K381" s="75"/>
      <c r="N381" s="40"/>
    </row>
    <row r="382" customFormat="false" ht="12.75" hidden="false" customHeight="false" outlineLevel="0" collapsed="false">
      <c r="A382" s="72"/>
      <c r="B382" s="73"/>
      <c r="C382" s="74"/>
      <c r="D382" s="75"/>
      <c r="E382" s="75"/>
      <c r="F382" s="75"/>
      <c r="G382" s="75"/>
      <c r="H382" s="75"/>
      <c r="I382" s="75"/>
      <c r="J382" s="75"/>
      <c r="K382" s="75"/>
      <c r="N382" s="40"/>
    </row>
    <row r="383" customFormat="false" ht="12.75" hidden="false" customHeight="false" outlineLevel="0" collapsed="false">
      <c r="A383" s="72"/>
      <c r="B383" s="73"/>
      <c r="C383" s="74"/>
      <c r="D383" s="75"/>
      <c r="E383" s="75"/>
      <c r="F383" s="75"/>
      <c r="G383" s="75"/>
      <c r="H383" s="75"/>
      <c r="I383" s="75"/>
      <c r="J383" s="75"/>
      <c r="K383" s="75"/>
      <c r="N383" s="40"/>
    </row>
    <row r="384" customFormat="false" ht="12.75" hidden="false" customHeight="false" outlineLevel="0" collapsed="false">
      <c r="A384" s="72"/>
      <c r="B384" s="73"/>
      <c r="C384" s="74"/>
      <c r="D384" s="75"/>
      <c r="E384" s="75"/>
      <c r="F384" s="75"/>
      <c r="G384" s="75"/>
      <c r="H384" s="75"/>
      <c r="I384" s="75"/>
      <c r="J384" s="75"/>
      <c r="K384" s="75"/>
      <c r="N384" s="40"/>
    </row>
    <row r="385" customFormat="false" ht="12.75" hidden="false" customHeight="false" outlineLevel="0" collapsed="false">
      <c r="A385" s="72"/>
      <c r="B385" s="73"/>
      <c r="C385" s="74"/>
      <c r="D385" s="75"/>
      <c r="E385" s="75"/>
      <c r="F385" s="75"/>
      <c r="G385" s="75"/>
      <c r="H385" s="75"/>
      <c r="I385" s="75"/>
      <c r="J385" s="75"/>
      <c r="K385" s="75"/>
      <c r="N385" s="40"/>
    </row>
    <row r="386" customFormat="false" ht="12.75" hidden="false" customHeight="false" outlineLevel="0" collapsed="false">
      <c r="A386" s="72"/>
      <c r="B386" s="73"/>
      <c r="C386" s="74"/>
      <c r="D386" s="75"/>
      <c r="E386" s="75"/>
      <c r="F386" s="75"/>
      <c r="G386" s="75"/>
      <c r="H386" s="75"/>
      <c r="I386" s="75"/>
      <c r="J386" s="75"/>
      <c r="K386" s="75"/>
      <c r="N386" s="40"/>
    </row>
    <row r="387" customFormat="false" ht="12.75" hidden="false" customHeight="false" outlineLevel="0" collapsed="false">
      <c r="A387" s="72"/>
      <c r="B387" s="73"/>
      <c r="C387" s="74"/>
      <c r="D387" s="75"/>
      <c r="E387" s="75"/>
      <c r="F387" s="75"/>
      <c r="G387" s="75"/>
      <c r="H387" s="75"/>
      <c r="I387" s="75"/>
      <c r="J387" s="75"/>
      <c r="K387" s="75"/>
      <c r="N387" s="40"/>
    </row>
    <row r="388" customFormat="false" ht="12.75" hidden="false" customHeight="false" outlineLevel="0" collapsed="false">
      <c r="A388" s="72"/>
      <c r="B388" s="73"/>
      <c r="C388" s="74"/>
      <c r="D388" s="75"/>
      <c r="E388" s="75"/>
      <c r="F388" s="75"/>
      <c r="G388" s="75"/>
      <c r="H388" s="75"/>
      <c r="I388" s="75"/>
      <c r="J388" s="75"/>
      <c r="K388" s="75"/>
      <c r="N388" s="40"/>
    </row>
    <row r="389" customFormat="false" ht="12.75" hidden="false" customHeight="false" outlineLevel="0" collapsed="false">
      <c r="A389" s="72"/>
      <c r="B389" s="73"/>
      <c r="C389" s="74"/>
      <c r="D389" s="75"/>
      <c r="E389" s="75"/>
      <c r="F389" s="75"/>
      <c r="G389" s="75"/>
      <c r="H389" s="75"/>
      <c r="I389" s="75"/>
      <c r="J389" s="75"/>
      <c r="K389" s="75"/>
      <c r="N389" s="40"/>
    </row>
    <row r="390" customFormat="false" ht="12.75" hidden="false" customHeight="false" outlineLevel="0" collapsed="false">
      <c r="A390" s="72"/>
      <c r="B390" s="73"/>
      <c r="C390" s="74"/>
      <c r="D390" s="75"/>
      <c r="E390" s="75"/>
      <c r="F390" s="75"/>
      <c r="G390" s="75"/>
      <c r="H390" s="75"/>
      <c r="I390" s="75"/>
      <c r="J390" s="75"/>
      <c r="K390" s="75"/>
      <c r="N390" s="40"/>
    </row>
    <row r="391" customFormat="false" ht="12.75" hidden="false" customHeight="false" outlineLevel="0" collapsed="false">
      <c r="A391" s="72"/>
      <c r="B391" s="73"/>
      <c r="C391" s="74"/>
      <c r="D391" s="75"/>
      <c r="E391" s="75"/>
      <c r="F391" s="75"/>
      <c r="G391" s="75"/>
      <c r="H391" s="75"/>
      <c r="I391" s="75"/>
      <c r="J391" s="75"/>
      <c r="K391" s="75"/>
      <c r="N391" s="40"/>
    </row>
    <row r="392" customFormat="false" ht="12.75" hidden="false" customHeight="false" outlineLevel="0" collapsed="false">
      <c r="A392" s="72"/>
      <c r="B392" s="73"/>
      <c r="C392" s="74"/>
      <c r="D392" s="75"/>
      <c r="E392" s="75"/>
      <c r="F392" s="75"/>
      <c r="G392" s="75"/>
      <c r="H392" s="75"/>
      <c r="I392" s="75"/>
      <c r="J392" s="75"/>
      <c r="K392" s="75"/>
      <c r="N392" s="40"/>
    </row>
    <row r="393" customFormat="false" ht="12.75" hidden="false" customHeight="false" outlineLevel="0" collapsed="false">
      <c r="A393" s="72"/>
      <c r="B393" s="73"/>
      <c r="C393" s="74"/>
      <c r="D393" s="75"/>
      <c r="E393" s="75"/>
      <c r="F393" s="75"/>
      <c r="G393" s="75"/>
      <c r="H393" s="75"/>
      <c r="I393" s="75"/>
      <c r="J393" s="75"/>
      <c r="K393" s="75"/>
      <c r="N393" s="40"/>
    </row>
    <row r="394" customFormat="false" ht="12.75" hidden="false" customHeight="false" outlineLevel="0" collapsed="false">
      <c r="A394" s="72"/>
      <c r="B394" s="73"/>
      <c r="C394" s="74"/>
      <c r="D394" s="75"/>
      <c r="E394" s="75"/>
      <c r="F394" s="75"/>
      <c r="G394" s="75"/>
      <c r="H394" s="75"/>
      <c r="I394" s="75"/>
      <c r="J394" s="75"/>
      <c r="K394" s="75"/>
      <c r="N394" s="40"/>
    </row>
    <row r="395" customFormat="false" ht="12.75" hidden="false" customHeight="false" outlineLevel="0" collapsed="false">
      <c r="A395" s="72"/>
      <c r="B395" s="73"/>
      <c r="C395" s="74"/>
      <c r="D395" s="75"/>
      <c r="E395" s="75"/>
      <c r="F395" s="75"/>
      <c r="G395" s="75"/>
      <c r="H395" s="75"/>
      <c r="I395" s="75"/>
      <c r="J395" s="75"/>
      <c r="K395" s="75"/>
      <c r="N395" s="40"/>
    </row>
    <row r="396" customFormat="false" ht="12.75" hidden="false" customHeight="false" outlineLevel="0" collapsed="false">
      <c r="A396" s="72"/>
      <c r="B396" s="73"/>
      <c r="C396" s="74"/>
      <c r="D396" s="75"/>
      <c r="E396" s="75"/>
      <c r="F396" s="75"/>
      <c r="G396" s="75"/>
      <c r="H396" s="75"/>
      <c r="I396" s="75"/>
      <c r="J396" s="75"/>
      <c r="K396" s="75"/>
      <c r="N396" s="40"/>
    </row>
    <row r="397" customFormat="false" ht="12.75" hidden="false" customHeight="false" outlineLevel="0" collapsed="false">
      <c r="A397" s="72"/>
      <c r="B397" s="73"/>
      <c r="C397" s="74"/>
      <c r="D397" s="75"/>
      <c r="E397" s="75"/>
      <c r="F397" s="75"/>
      <c r="G397" s="75"/>
      <c r="H397" s="75"/>
      <c r="I397" s="75"/>
      <c r="J397" s="75"/>
      <c r="K397" s="75"/>
      <c r="N397" s="40"/>
    </row>
    <row r="398" customFormat="false" ht="12.75" hidden="false" customHeight="false" outlineLevel="0" collapsed="false">
      <c r="A398" s="72"/>
      <c r="B398" s="73"/>
      <c r="C398" s="74"/>
      <c r="D398" s="75"/>
      <c r="E398" s="75"/>
      <c r="F398" s="75"/>
      <c r="G398" s="75"/>
      <c r="H398" s="75"/>
      <c r="I398" s="75"/>
      <c r="J398" s="75"/>
      <c r="K398" s="75"/>
      <c r="N398" s="40"/>
    </row>
    <row r="399" customFormat="false" ht="12.75" hidden="false" customHeight="false" outlineLevel="0" collapsed="false">
      <c r="A399" s="72"/>
      <c r="B399" s="73"/>
      <c r="C399" s="74"/>
      <c r="D399" s="75"/>
      <c r="E399" s="75"/>
      <c r="F399" s="75"/>
      <c r="G399" s="75"/>
      <c r="H399" s="75"/>
      <c r="I399" s="75"/>
      <c r="J399" s="75"/>
      <c r="K399" s="75"/>
      <c r="N399" s="40"/>
    </row>
    <row r="400" customFormat="false" ht="12.75" hidden="false" customHeight="false" outlineLevel="0" collapsed="false">
      <c r="A400" s="72"/>
      <c r="B400" s="73"/>
      <c r="C400" s="74"/>
      <c r="D400" s="75"/>
      <c r="E400" s="75"/>
      <c r="F400" s="75"/>
      <c r="G400" s="75"/>
      <c r="H400" s="75"/>
      <c r="I400" s="75"/>
      <c r="J400" s="75"/>
      <c r="K400" s="75"/>
      <c r="N400" s="40"/>
    </row>
    <row r="401" customFormat="false" ht="12.75" hidden="false" customHeight="false" outlineLevel="0" collapsed="false">
      <c r="A401" s="72"/>
      <c r="B401" s="73"/>
      <c r="C401" s="74"/>
      <c r="D401" s="75"/>
      <c r="E401" s="75"/>
      <c r="F401" s="75"/>
      <c r="G401" s="75"/>
      <c r="H401" s="75"/>
      <c r="I401" s="75"/>
      <c r="J401" s="75"/>
      <c r="K401" s="75"/>
      <c r="N401" s="40"/>
    </row>
    <row r="402" customFormat="false" ht="12.75" hidden="false" customHeight="false" outlineLevel="0" collapsed="false">
      <c r="A402" s="72"/>
      <c r="B402" s="73"/>
      <c r="C402" s="74"/>
      <c r="D402" s="75"/>
      <c r="E402" s="75"/>
      <c r="F402" s="75"/>
      <c r="G402" s="75"/>
      <c r="H402" s="75"/>
      <c r="I402" s="75"/>
      <c r="J402" s="75"/>
      <c r="K402" s="75"/>
      <c r="N402" s="40"/>
    </row>
    <row r="403" customFormat="false" ht="12.75" hidden="false" customHeight="false" outlineLevel="0" collapsed="false">
      <c r="A403" s="72"/>
      <c r="B403" s="73"/>
      <c r="C403" s="74"/>
      <c r="D403" s="75"/>
      <c r="E403" s="75"/>
      <c r="F403" s="75"/>
      <c r="G403" s="75"/>
      <c r="H403" s="75"/>
      <c r="I403" s="75"/>
      <c r="J403" s="75"/>
      <c r="K403" s="75"/>
      <c r="N403" s="40"/>
    </row>
    <row r="404" customFormat="false" ht="12.75" hidden="false" customHeight="false" outlineLevel="0" collapsed="false">
      <c r="A404" s="72"/>
      <c r="B404" s="73"/>
      <c r="C404" s="74"/>
      <c r="D404" s="75"/>
      <c r="E404" s="75"/>
      <c r="F404" s="75"/>
      <c r="G404" s="75"/>
      <c r="H404" s="75"/>
      <c r="I404" s="75"/>
      <c r="J404" s="75"/>
      <c r="K404" s="75"/>
      <c r="N404" s="40"/>
    </row>
    <row r="405" customFormat="false" ht="12.75" hidden="false" customHeight="false" outlineLevel="0" collapsed="false">
      <c r="A405" s="72"/>
      <c r="B405" s="73"/>
      <c r="C405" s="74"/>
      <c r="D405" s="75"/>
      <c r="E405" s="75"/>
      <c r="F405" s="75"/>
      <c r="G405" s="75"/>
      <c r="H405" s="75"/>
      <c r="I405" s="75"/>
      <c r="J405" s="75"/>
      <c r="K405" s="75"/>
      <c r="N405" s="40"/>
    </row>
    <row r="406" customFormat="false" ht="12.75" hidden="false" customHeight="false" outlineLevel="0" collapsed="false">
      <c r="A406" s="72"/>
      <c r="B406" s="73"/>
      <c r="C406" s="74"/>
      <c r="D406" s="75"/>
      <c r="E406" s="75"/>
      <c r="F406" s="75"/>
      <c r="G406" s="75"/>
      <c r="H406" s="75"/>
      <c r="I406" s="75"/>
      <c r="J406" s="75"/>
      <c r="K406" s="75"/>
      <c r="N406" s="40"/>
    </row>
    <row r="407" customFormat="false" ht="12.75" hidden="false" customHeight="false" outlineLevel="0" collapsed="false">
      <c r="A407" s="72"/>
      <c r="B407" s="73"/>
      <c r="C407" s="74"/>
      <c r="D407" s="75"/>
      <c r="E407" s="75"/>
      <c r="F407" s="75"/>
      <c r="G407" s="75"/>
      <c r="H407" s="75"/>
      <c r="I407" s="75"/>
      <c r="J407" s="75"/>
      <c r="K407" s="75"/>
      <c r="N407" s="40"/>
    </row>
    <row r="408" customFormat="false" ht="12.75" hidden="false" customHeight="false" outlineLevel="0" collapsed="false">
      <c r="A408" s="72"/>
      <c r="B408" s="73"/>
      <c r="C408" s="74"/>
      <c r="D408" s="75"/>
      <c r="E408" s="75"/>
      <c r="F408" s="75"/>
      <c r="G408" s="75"/>
      <c r="H408" s="75"/>
      <c r="I408" s="75"/>
      <c r="J408" s="75"/>
      <c r="K408" s="75"/>
      <c r="N408" s="40"/>
    </row>
    <row r="409" customFormat="false" ht="12.75" hidden="false" customHeight="false" outlineLevel="0" collapsed="false">
      <c r="A409" s="72"/>
      <c r="B409" s="73"/>
      <c r="C409" s="74"/>
      <c r="D409" s="75"/>
      <c r="E409" s="75"/>
      <c r="F409" s="75"/>
      <c r="G409" s="75"/>
      <c r="H409" s="75"/>
      <c r="I409" s="75"/>
      <c r="J409" s="75"/>
      <c r="K409" s="75"/>
      <c r="N409" s="40"/>
    </row>
    <row r="410" customFormat="false" ht="12.75" hidden="false" customHeight="false" outlineLevel="0" collapsed="false">
      <c r="A410" s="72"/>
      <c r="B410" s="73"/>
      <c r="C410" s="74"/>
      <c r="D410" s="75"/>
      <c r="E410" s="75"/>
      <c r="F410" s="75"/>
      <c r="G410" s="75"/>
      <c r="H410" s="75"/>
      <c r="I410" s="75"/>
      <c r="J410" s="75"/>
      <c r="K410" s="75"/>
      <c r="N410" s="40"/>
    </row>
    <row r="411" customFormat="false" ht="12.75" hidden="false" customHeight="false" outlineLevel="0" collapsed="false">
      <c r="A411" s="72"/>
      <c r="B411" s="73"/>
      <c r="C411" s="74"/>
      <c r="D411" s="75"/>
      <c r="E411" s="75"/>
      <c r="F411" s="75"/>
      <c r="G411" s="75"/>
      <c r="H411" s="75"/>
      <c r="I411" s="75"/>
      <c r="J411" s="75"/>
      <c r="K411" s="75"/>
      <c r="N411" s="40"/>
    </row>
    <row r="412" customFormat="false" ht="12.75" hidden="false" customHeight="false" outlineLevel="0" collapsed="false">
      <c r="A412" s="72"/>
      <c r="B412" s="73"/>
      <c r="C412" s="74"/>
      <c r="D412" s="75"/>
      <c r="E412" s="75"/>
      <c r="F412" s="75"/>
      <c r="G412" s="75"/>
      <c r="H412" s="75"/>
      <c r="I412" s="75"/>
      <c r="J412" s="75"/>
      <c r="K412" s="75"/>
      <c r="N412" s="40"/>
    </row>
    <row r="413" customFormat="false" ht="12.75" hidden="false" customHeight="false" outlineLevel="0" collapsed="false">
      <c r="A413" s="72"/>
      <c r="B413" s="73"/>
      <c r="C413" s="74"/>
      <c r="D413" s="75"/>
      <c r="E413" s="75"/>
      <c r="F413" s="75"/>
      <c r="G413" s="75"/>
      <c r="H413" s="75"/>
      <c r="I413" s="75"/>
      <c r="J413" s="75"/>
      <c r="K413" s="75"/>
      <c r="N413" s="40"/>
    </row>
    <row r="414" customFormat="false" ht="12.75" hidden="false" customHeight="false" outlineLevel="0" collapsed="false">
      <c r="A414" s="72"/>
      <c r="B414" s="73"/>
      <c r="C414" s="74"/>
      <c r="D414" s="75"/>
      <c r="E414" s="75"/>
      <c r="F414" s="75"/>
      <c r="G414" s="75"/>
      <c r="H414" s="75"/>
      <c r="I414" s="75"/>
      <c r="J414" s="75"/>
      <c r="K414" s="75"/>
      <c r="N414" s="40"/>
    </row>
    <row r="415" customFormat="false" ht="12.75" hidden="false" customHeight="false" outlineLevel="0" collapsed="false">
      <c r="A415" s="72"/>
      <c r="B415" s="73"/>
      <c r="C415" s="74"/>
      <c r="D415" s="75"/>
      <c r="E415" s="75"/>
      <c r="F415" s="75"/>
      <c r="G415" s="75"/>
      <c r="H415" s="75"/>
      <c r="I415" s="75"/>
      <c r="J415" s="75"/>
      <c r="K415" s="75"/>
      <c r="N415" s="40"/>
    </row>
    <row r="416" customFormat="false" ht="12.75" hidden="false" customHeight="false" outlineLevel="0" collapsed="false">
      <c r="A416" s="72"/>
      <c r="B416" s="73"/>
      <c r="C416" s="74"/>
      <c r="D416" s="75"/>
      <c r="E416" s="75"/>
      <c r="F416" s="75"/>
      <c r="G416" s="75"/>
      <c r="H416" s="75"/>
      <c r="I416" s="75"/>
      <c r="J416" s="75"/>
      <c r="K416" s="75"/>
      <c r="N416" s="40"/>
    </row>
    <row r="417" customFormat="false" ht="12.75" hidden="false" customHeight="false" outlineLevel="0" collapsed="false">
      <c r="A417" s="72"/>
      <c r="B417" s="73"/>
      <c r="C417" s="74"/>
      <c r="D417" s="75"/>
      <c r="E417" s="75"/>
      <c r="F417" s="75"/>
      <c r="G417" s="75"/>
      <c r="H417" s="75"/>
      <c r="I417" s="75"/>
      <c r="J417" s="75"/>
      <c r="K417" s="75"/>
      <c r="N417" s="40"/>
    </row>
    <row r="418" customFormat="false" ht="12.75" hidden="false" customHeight="false" outlineLevel="0" collapsed="false">
      <c r="A418" s="72"/>
      <c r="B418" s="73"/>
      <c r="C418" s="74"/>
      <c r="D418" s="75"/>
      <c r="E418" s="75"/>
      <c r="F418" s="75"/>
      <c r="G418" s="75"/>
      <c r="H418" s="75"/>
      <c r="I418" s="75"/>
      <c r="J418" s="75"/>
      <c r="K418" s="75"/>
      <c r="N418" s="40"/>
    </row>
    <row r="419" customFormat="false" ht="12.75" hidden="false" customHeight="false" outlineLevel="0" collapsed="false">
      <c r="A419" s="72"/>
      <c r="B419" s="73"/>
      <c r="C419" s="74"/>
      <c r="D419" s="75"/>
      <c r="E419" s="75"/>
      <c r="F419" s="75"/>
      <c r="G419" s="75"/>
      <c r="H419" s="75"/>
      <c r="I419" s="75"/>
      <c r="J419" s="75"/>
      <c r="K419" s="75"/>
      <c r="N419" s="40"/>
    </row>
    <row r="420" customFormat="false" ht="12.75" hidden="false" customHeight="false" outlineLevel="0" collapsed="false">
      <c r="A420" s="72"/>
      <c r="B420" s="73"/>
      <c r="C420" s="74"/>
      <c r="D420" s="75"/>
      <c r="E420" s="75"/>
      <c r="F420" s="75"/>
      <c r="G420" s="75"/>
      <c r="H420" s="75"/>
      <c r="I420" s="75"/>
      <c r="J420" s="75"/>
      <c r="K420" s="75"/>
      <c r="N420" s="40"/>
    </row>
    <row r="421" customFormat="false" ht="12.75" hidden="false" customHeight="false" outlineLevel="0" collapsed="false">
      <c r="A421" s="72"/>
      <c r="B421" s="73"/>
      <c r="C421" s="74"/>
      <c r="D421" s="75"/>
      <c r="E421" s="75"/>
      <c r="F421" s="75"/>
      <c r="G421" s="75"/>
      <c r="H421" s="75"/>
      <c r="I421" s="75"/>
      <c r="J421" s="75"/>
      <c r="K421" s="75"/>
      <c r="N421" s="40"/>
    </row>
    <row r="422" customFormat="false" ht="12.75" hidden="false" customHeight="false" outlineLevel="0" collapsed="false">
      <c r="N422" s="40"/>
    </row>
    <row r="423" customFormat="false" ht="12.75" hidden="false" customHeight="false" outlineLevel="0" collapsed="false">
      <c r="N423" s="40"/>
    </row>
    <row r="424" customFormat="false" ht="12.75" hidden="false" customHeight="false" outlineLevel="0" collapsed="false">
      <c r="N424" s="40"/>
    </row>
    <row r="425" customFormat="false" ht="12.75" hidden="false" customHeight="false" outlineLevel="0" collapsed="false">
      <c r="N425" s="40"/>
    </row>
    <row r="426" customFormat="false" ht="12.75" hidden="false" customHeight="false" outlineLevel="0" collapsed="false">
      <c r="A426" s="40"/>
      <c r="B426" s="40"/>
      <c r="N426" s="40"/>
    </row>
    <row r="427" customFormat="false" ht="12.75" hidden="false" customHeight="false" outlineLevel="0" collapsed="false">
      <c r="A427" s="40"/>
      <c r="B427" s="40"/>
      <c r="N427" s="40"/>
    </row>
    <row r="428" customFormat="false" ht="12.75" hidden="false" customHeight="false" outlineLevel="0" collapsed="false">
      <c r="A428" s="40"/>
      <c r="B428" s="40"/>
      <c r="N428" s="40"/>
    </row>
    <row r="429" customFormat="false" ht="12.75" hidden="false" customHeight="false" outlineLevel="0" collapsed="false">
      <c r="A429" s="40"/>
      <c r="B429" s="40"/>
      <c r="N429" s="40"/>
    </row>
    <row r="430" customFormat="false" ht="12.75" hidden="false" customHeight="false" outlineLevel="0" collapsed="false">
      <c r="A430" s="40"/>
      <c r="B430" s="40"/>
      <c r="N430" s="40"/>
    </row>
    <row r="431" customFormat="false" ht="12.75" hidden="false" customHeight="false" outlineLevel="0" collapsed="false">
      <c r="A431" s="40"/>
      <c r="B431" s="40"/>
      <c r="N431" s="40"/>
    </row>
    <row r="432" customFormat="false" ht="12.75" hidden="false" customHeight="false" outlineLevel="0" collapsed="false">
      <c r="A432" s="40"/>
      <c r="B432" s="40"/>
      <c r="N432" s="40"/>
    </row>
    <row r="433" customFormat="false" ht="12.75" hidden="false" customHeight="false" outlineLevel="0" collapsed="false">
      <c r="A433" s="40"/>
      <c r="B433" s="40"/>
      <c r="N433" s="40"/>
    </row>
    <row r="434" customFormat="false" ht="12.75" hidden="false" customHeight="false" outlineLevel="0" collapsed="false">
      <c r="A434" s="40"/>
      <c r="B434" s="40"/>
      <c r="N434" s="40"/>
    </row>
    <row r="435" customFormat="false" ht="12.75" hidden="false" customHeight="false" outlineLevel="0" collapsed="false">
      <c r="A435" s="40"/>
      <c r="B435" s="40"/>
      <c r="N435" s="40"/>
    </row>
    <row r="436" customFormat="false" ht="12.75" hidden="false" customHeight="false" outlineLevel="0" collapsed="false">
      <c r="A436" s="40"/>
      <c r="B436" s="40"/>
      <c r="N436" s="40"/>
    </row>
    <row r="437" customFormat="false" ht="12.75" hidden="false" customHeight="false" outlineLevel="0" collapsed="false">
      <c r="A437" s="40"/>
      <c r="B437" s="40"/>
      <c r="N437" s="40"/>
    </row>
    <row r="438" customFormat="false" ht="12.75" hidden="false" customHeight="false" outlineLevel="0" collapsed="false">
      <c r="A438" s="40"/>
      <c r="B438" s="40"/>
      <c r="N438" s="40"/>
    </row>
    <row r="439" customFormat="false" ht="12.75" hidden="false" customHeight="false" outlineLevel="0" collapsed="false">
      <c r="A439" s="40"/>
      <c r="B439" s="40"/>
      <c r="N439" s="40"/>
    </row>
    <row r="440" customFormat="false" ht="12.75" hidden="false" customHeight="false" outlineLevel="0" collapsed="false">
      <c r="A440" s="40"/>
      <c r="B440" s="40"/>
      <c r="N440" s="40"/>
    </row>
    <row r="441" customFormat="false" ht="12.75" hidden="false" customHeight="false" outlineLevel="0" collapsed="false">
      <c r="A441" s="40"/>
      <c r="B441" s="40"/>
      <c r="N441" s="40"/>
    </row>
    <row r="442" customFormat="false" ht="12.75" hidden="false" customHeight="false" outlineLevel="0" collapsed="false">
      <c r="A442" s="40"/>
      <c r="B442" s="40"/>
      <c r="N442" s="40"/>
    </row>
    <row r="443" customFormat="false" ht="12.75" hidden="false" customHeight="false" outlineLevel="0" collapsed="false">
      <c r="A443" s="40"/>
      <c r="B443" s="40"/>
      <c r="N443" s="40"/>
    </row>
    <row r="444" customFormat="false" ht="12.75" hidden="false" customHeight="false" outlineLevel="0" collapsed="false">
      <c r="A444" s="40"/>
      <c r="B444" s="40"/>
      <c r="N444" s="40"/>
    </row>
    <row r="445" customFormat="false" ht="12.75" hidden="false" customHeight="false" outlineLevel="0" collapsed="false">
      <c r="A445" s="40"/>
      <c r="B445" s="40"/>
      <c r="N445" s="40"/>
    </row>
    <row r="446" customFormat="false" ht="12.75" hidden="false" customHeight="false" outlineLevel="0" collapsed="false">
      <c r="A446" s="40"/>
      <c r="B446" s="40"/>
      <c r="N446" s="40"/>
    </row>
    <row r="447" customFormat="false" ht="12.75" hidden="false" customHeight="false" outlineLevel="0" collapsed="false">
      <c r="A447" s="40"/>
      <c r="B447" s="40"/>
      <c r="N447" s="40"/>
    </row>
    <row r="448" customFormat="false" ht="12.75" hidden="false" customHeight="false" outlineLevel="0" collapsed="false">
      <c r="A448" s="40"/>
      <c r="B448" s="40"/>
      <c r="N448" s="40"/>
    </row>
    <row r="449" customFormat="false" ht="12.75" hidden="false" customHeight="false" outlineLevel="0" collapsed="false">
      <c r="A449" s="40"/>
      <c r="B449" s="40"/>
      <c r="N449" s="40"/>
    </row>
    <row r="450" customFormat="false" ht="12.75" hidden="false" customHeight="false" outlineLevel="0" collapsed="false">
      <c r="A450" s="40"/>
      <c r="B450" s="40"/>
      <c r="N450" s="40"/>
    </row>
    <row r="451" customFormat="false" ht="12.75" hidden="false" customHeight="false" outlineLevel="0" collapsed="false">
      <c r="A451" s="40"/>
      <c r="B451" s="40"/>
      <c r="N451" s="40"/>
    </row>
    <row r="452" customFormat="false" ht="12.75" hidden="false" customHeight="false" outlineLevel="0" collapsed="false">
      <c r="A452" s="40"/>
      <c r="B452" s="40"/>
      <c r="N452" s="40"/>
    </row>
    <row r="453" customFormat="false" ht="12.75" hidden="false" customHeight="false" outlineLevel="0" collapsed="false">
      <c r="A453" s="40"/>
      <c r="B453" s="40"/>
      <c r="N453" s="40"/>
    </row>
    <row r="454" customFormat="false" ht="12.75" hidden="false" customHeight="false" outlineLevel="0" collapsed="false">
      <c r="A454" s="40"/>
      <c r="B454" s="40"/>
      <c r="N454" s="40"/>
    </row>
    <row r="455" customFormat="false" ht="12.75" hidden="false" customHeight="false" outlineLevel="0" collapsed="false">
      <c r="A455" s="40"/>
      <c r="B455" s="40"/>
      <c r="N455" s="40"/>
    </row>
    <row r="456" customFormat="false" ht="12.75" hidden="false" customHeight="false" outlineLevel="0" collapsed="false">
      <c r="A456" s="40"/>
      <c r="B456" s="40"/>
      <c r="N456" s="40"/>
    </row>
    <row r="457" customFormat="false" ht="12.75" hidden="false" customHeight="false" outlineLevel="0" collapsed="false">
      <c r="A457" s="40"/>
      <c r="B457" s="40"/>
      <c r="N457" s="40"/>
    </row>
    <row r="458" customFormat="false" ht="12.75" hidden="false" customHeight="false" outlineLevel="0" collapsed="false">
      <c r="A458" s="40"/>
      <c r="B458" s="40"/>
      <c r="N458" s="40"/>
    </row>
    <row r="459" customFormat="false" ht="12.75" hidden="false" customHeight="false" outlineLevel="0" collapsed="false">
      <c r="A459" s="40"/>
      <c r="B459" s="40"/>
      <c r="N459" s="40"/>
    </row>
    <row r="460" customFormat="false" ht="12.75" hidden="false" customHeight="false" outlineLevel="0" collapsed="false">
      <c r="A460" s="40"/>
      <c r="B460" s="40"/>
      <c r="N460" s="40"/>
    </row>
    <row r="461" customFormat="false" ht="12.75" hidden="false" customHeight="false" outlineLevel="0" collapsed="false">
      <c r="A461" s="40"/>
      <c r="B461" s="40"/>
      <c r="N461" s="40"/>
    </row>
    <row r="462" customFormat="false" ht="12.75" hidden="false" customHeight="false" outlineLevel="0" collapsed="false">
      <c r="A462" s="40"/>
      <c r="B462" s="40"/>
      <c r="N462" s="40"/>
    </row>
    <row r="463" customFormat="false" ht="12.75" hidden="false" customHeight="false" outlineLevel="0" collapsed="false">
      <c r="A463" s="40"/>
      <c r="B463" s="40"/>
      <c r="N463" s="40"/>
    </row>
    <row r="464" customFormat="false" ht="12.75" hidden="false" customHeight="false" outlineLevel="0" collapsed="false">
      <c r="A464" s="40"/>
      <c r="B464" s="40"/>
      <c r="N464" s="40"/>
    </row>
    <row r="465" customFormat="false" ht="12.75" hidden="false" customHeight="false" outlineLevel="0" collapsed="false">
      <c r="A465" s="40"/>
      <c r="B465" s="40"/>
      <c r="N465" s="40"/>
    </row>
    <row r="466" customFormat="false" ht="12.75" hidden="false" customHeight="false" outlineLevel="0" collapsed="false">
      <c r="A466" s="40"/>
      <c r="B466" s="40"/>
      <c r="N466" s="40"/>
    </row>
    <row r="467" customFormat="false" ht="12.75" hidden="false" customHeight="false" outlineLevel="0" collapsed="false">
      <c r="A467" s="40"/>
      <c r="B467" s="40"/>
      <c r="N467" s="40"/>
    </row>
    <row r="468" customFormat="false" ht="12.75" hidden="false" customHeight="false" outlineLevel="0" collapsed="false">
      <c r="A468" s="40"/>
      <c r="B468" s="40"/>
      <c r="N468" s="40"/>
    </row>
    <row r="469" customFormat="false" ht="12.75" hidden="false" customHeight="false" outlineLevel="0" collapsed="false">
      <c r="A469" s="40"/>
      <c r="B469" s="40"/>
      <c r="N469" s="40"/>
    </row>
    <row r="470" customFormat="false" ht="12.75" hidden="false" customHeight="false" outlineLevel="0" collapsed="false">
      <c r="A470" s="40"/>
      <c r="B470" s="40"/>
      <c r="N470" s="40"/>
    </row>
    <row r="471" customFormat="false" ht="12.75" hidden="false" customHeight="false" outlineLevel="0" collapsed="false">
      <c r="A471" s="40"/>
      <c r="B471" s="40"/>
      <c r="N471" s="40"/>
    </row>
    <row r="472" customFormat="false" ht="12.75" hidden="false" customHeight="false" outlineLevel="0" collapsed="false">
      <c r="A472" s="40"/>
      <c r="B472" s="40"/>
      <c r="N472" s="40"/>
    </row>
    <row r="473" customFormat="false" ht="12.75" hidden="false" customHeight="false" outlineLevel="0" collapsed="false">
      <c r="A473" s="40"/>
      <c r="B473" s="40"/>
      <c r="N473" s="40"/>
    </row>
    <row r="474" customFormat="false" ht="12.75" hidden="false" customHeight="false" outlineLevel="0" collapsed="false">
      <c r="A474" s="40"/>
      <c r="B474" s="40"/>
      <c r="N474" s="40"/>
    </row>
    <row r="475" customFormat="false" ht="12.75" hidden="false" customHeight="false" outlineLevel="0" collapsed="false">
      <c r="A475" s="40"/>
      <c r="B475" s="40"/>
      <c r="N475" s="40"/>
    </row>
    <row r="476" customFormat="false" ht="12.75" hidden="false" customHeight="false" outlineLevel="0" collapsed="false">
      <c r="A476" s="40"/>
      <c r="B476" s="40"/>
      <c r="N476" s="40"/>
    </row>
    <row r="477" customFormat="false" ht="12.75" hidden="false" customHeight="false" outlineLevel="0" collapsed="false">
      <c r="A477" s="40"/>
      <c r="B477" s="40"/>
      <c r="N477" s="40"/>
    </row>
    <row r="478" customFormat="false" ht="12.75" hidden="false" customHeight="false" outlineLevel="0" collapsed="false">
      <c r="A478" s="40"/>
      <c r="B478" s="40"/>
      <c r="N478" s="40"/>
    </row>
    <row r="479" customFormat="false" ht="12.75" hidden="false" customHeight="false" outlineLevel="0" collapsed="false">
      <c r="A479" s="40"/>
      <c r="B479" s="40"/>
      <c r="N479" s="40"/>
    </row>
    <row r="480" customFormat="false" ht="12.75" hidden="false" customHeight="false" outlineLevel="0" collapsed="false">
      <c r="A480" s="40"/>
      <c r="B480" s="40"/>
      <c r="N480" s="40"/>
    </row>
    <row r="481" customFormat="false" ht="12.75" hidden="false" customHeight="false" outlineLevel="0" collapsed="false">
      <c r="A481" s="40"/>
      <c r="B481" s="40"/>
      <c r="N481" s="40"/>
    </row>
    <row r="482" customFormat="false" ht="12.75" hidden="false" customHeight="false" outlineLevel="0" collapsed="false">
      <c r="A482" s="40"/>
      <c r="B482" s="40"/>
      <c r="N482" s="40"/>
    </row>
    <row r="483" customFormat="false" ht="12.75" hidden="false" customHeight="false" outlineLevel="0" collapsed="false">
      <c r="A483" s="40"/>
      <c r="B483" s="40"/>
      <c r="N483" s="40"/>
    </row>
    <row r="484" customFormat="false" ht="12.75" hidden="false" customHeight="false" outlineLevel="0" collapsed="false">
      <c r="A484" s="40"/>
      <c r="B484" s="40"/>
      <c r="N484" s="40"/>
    </row>
    <row r="485" customFormat="false" ht="12.75" hidden="false" customHeight="false" outlineLevel="0" collapsed="false">
      <c r="A485" s="40"/>
      <c r="B485" s="40"/>
      <c r="N485" s="40"/>
    </row>
    <row r="486" customFormat="false" ht="12.75" hidden="false" customHeight="false" outlineLevel="0" collapsed="false">
      <c r="A486" s="40"/>
      <c r="B486" s="40"/>
      <c r="N486" s="40"/>
    </row>
    <row r="487" customFormat="false" ht="12.75" hidden="false" customHeight="false" outlineLevel="0" collapsed="false">
      <c r="A487" s="40"/>
      <c r="B487" s="40"/>
      <c r="N487" s="40"/>
    </row>
    <row r="488" customFormat="false" ht="12.75" hidden="false" customHeight="false" outlineLevel="0" collapsed="false">
      <c r="A488" s="40"/>
      <c r="B488" s="40"/>
      <c r="N488" s="40"/>
    </row>
    <row r="489" customFormat="false" ht="12.75" hidden="false" customHeight="false" outlineLevel="0" collapsed="false">
      <c r="A489" s="40"/>
      <c r="B489" s="40"/>
      <c r="N489" s="40"/>
    </row>
    <row r="490" customFormat="false" ht="12.75" hidden="false" customHeight="false" outlineLevel="0" collapsed="false">
      <c r="A490" s="40"/>
      <c r="B490" s="40"/>
      <c r="N490" s="40"/>
    </row>
    <row r="491" customFormat="false" ht="12.75" hidden="false" customHeight="false" outlineLevel="0" collapsed="false">
      <c r="A491" s="40"/>
      <c r="B491" s="40"/>
      <c r="N491" s="40"/>
    </row>
    <row r="492" customFormat="false" ht="12.75" hidden="false" customHeight="false" outlineLevel="0" collapsed="false">
      <c r="A492" s="40"/>
      <c r="B492" s="40"/>
      <c r="N492" s="40"/>
    </row>
    <row r="493" customFormat="false" ht="12.75" hidden="false" customHeight="false" outlineLevel="0" collapsed="false">
      <c r="A493" s="40"/>
      <c r="B493" s="40"/>
      <c r="N493" s="40"/>
    </row>
    <row r="494" customFormat="false" ht="12.75" hidden="false" customHeight="false" outlineLevel="0" collapsed="false">
      <c r="A494" s="40"/>
      <c r="B494" s="40"/>
      <c r="N494" s="40"/>
    </row>
    <row r="495" customFormat="false" ht="12.75" hidden="false" customHeight="false" outlineLevel="0" collapsed="false">
      <c r="A495" s="40"/>
      <c r="B495" s="40"/>
      <c r="N495" s="40"/>
    </row>
    <row r="496" customFormat="false" ht="12.75" hidden="false" customHeight="false" outlineLevel="0" collapsed="false">
      <c r="A496" s="40"/>
      <c r="B496" s="40"/>
      <c r="N496" s="40"/>
    </row>
    <row r="497" customFormat="false" ht="12.75" hidden="false" customHeight="false" outlineLevel="0" collapsed="false">
      <c r="A497" s="40"/>
      <c r="B497" s="40"/>
      <c r="N497" s="40"/>
    </row>
    <row r="498" customFormat="false" ht="12.75" hidden="false" customHeight="false" outlineLevel="0" collapsed="false">
      <c r="A498" s="40"/>
      <c r="B498" s="40"/>
      <c r="N498" s="40"/>
    </row>
    <row r="499" customFormat="false" ht="12.75" hidden="false" customHeight="false" outlineLevel="0" collapsed="false">
      <c r="A499" s="40"/>
      <c r="B499" s="40"/>
      <c r="N499" s="40"/>
    </row>
    <row r="500" customFormat="false" ht="12.75" hidden="false" customHeight="false" outlineLevel="0" collapsed="false">
      <c r="A500" s="40"/>
      <c r="B500" s="40"/>
      <c r="N500" s="40"/>
    </row>
    <row r="501" customFormat="false" ht="12.75" hidden="false" customHeight="false" outlineLevel="0" collapsed="false">
      <c r="A501" s="40"/>
      <c r="B501" s="40"/>
      <c r="N501" s="40"/>
    </row>
    <row r="502" customFormat="false" ht="12.75" hidden="false" customHeight="false" outlineLevel="0" collapsed="false">
      <c r="A502" s="40"/>
      <c r="B502" s="40"/>
      <c r="N502" s="40"/>
    </row>
    <row r="503" customFormat="false" ht="12.75" hidden="false" customHeight="false" outlineLevel="0" collapsed="false">
      <c r="A503" s="40"/>
      <c r="B503" s="40"/>
      <c r="N503" s="40"/>
    </row>
    <row r="504" customFormat="false" ht="12.75" hidden="false" customHeight="false" outlineLevel="0" collapsed="false">
      <c r="A504" s="40"/>
      <c r="B504" s="40"/>
      <c r="N504" s="40"/>
    </row>
    <row r="505" customFormat="false" ht="12.75" hidden="false" customHeight="false" outlineLevel="0" collapsed="false">
      <c r="A505" s="40"/>
      <c r="B505" s="40"/>
      <c r="N505" s="40"/>
    </row>
    <row r="506" customFormat="false" ht="12.75" hidden="false" customHeight="false" outlineLevel="0" collapsed="false">
      <c r="A506" s="40"/>
      <c r="B506" s="40"/>
      <c r="N506" s="40"/>
    </row>
    <row r="507" customFormat="false" ht="12.75" hidden="false" customHeight="false" outlineLevel="0" collapsed="false">
      <c r="A507" s="40"/>
      <c r="B507" s="40"/>
      <c r="N507" s="40"/>
    </row>
    <row r="508" customFormat="false" ht="12.75" hidden="false" customHeight="false" outlineLevel="0" collapsed="false">
      <c r="A508" s="40"/>
      <c r="B508" s="40"/>
      <c r="N508" s="40"/>
    </row>
    <row r="509" customFormat="false" ht="12.75" hidden="false" customHeight="false" outlineLevel="0" collapsed="false">
      <c r="A509" s="40"/>
      <c r="B509" s="40"/>
      <c r="N509" s="40"/>
    </row>
    <row r="510" customFormat="false" ht="12.75" hidden="false" customHeight="false" outlineLevel="0" collapsed="false">
      <c r="A510" s="40"/>
      <c r="B510" s="40"/>
      <c r="N510" s="40"/>
    </row>
    <row r="511" customFormat="false" ht="12.75" hidden="false" customHeight="false" outlineLevel="0" collapsed="false">
      <c r="A511" s="40"/>
      <c r="B511" s="40"/>
      <c r="N511" s="40"/>
    </row>
    <row r="512" customFormat="false" ht="12.75" hidden="false" customHeight="false" outlineLevel="0" collapsed="false">
      <c r="A512" s="40"/>
      <c r="B512" s="40"/>
      <c r="N512" s="40"/>
    </row>
    <row r="513" customFormat="false" ht="12.75" hidden="false" customHeight="false" outlineLevel="0" collapsed="false">
      <c r="A513" s="40"/>
      <c r="B513" s="40"/>
      <c r="N513" s="40"/>
    </row>
    <row r="514" customFormat="false" ht="12.75" hidden="false" customHeight="false" outlineLevel="0" collapsed="false">
      <c r="A514" s="40"/>
      <c r="B514" s="40"/>
      <c r="N514" s="40"/>
    </row>
    <row r="515" customFormat="false" ht="12.75" hidden="false" customHeight="false" outlineLevel="0" collapsed="false">
      <c r="A515" s="40"/>
      <c r="B515" s="40"/>
      <c r="N515" s="40"/>
    </row>
    <row r="516" customFormat="false" ht="12.75" hidden="false" customHeight="false" outlineLevel="0" collapsed="false">
      <c r="A516" s="40"/>
      <c r="B516" s="40"/>
      <c r="N516" s="40"/>
    </row>
    <row r="517" customFormat="false" ht="12.75" hidden="false" customHeight="false" outlineLevel="0" collapsed="false">
      <c r="A517" s="40"/>
      <c r="B517" s="40"/>
      <c r="N517" s="40"/>
    </row>
    <row r="518" customFormat="false" ht="12.75" hidden="false" customHeight="false" outlineLevel="0" collapsed="false">
      <c r="A518" s="40"/>
      <c r="B518" s="40"/>
      <c r="N518" s="40"/>
    </row>
    <row r="519" customFormat="false" ht="12.75" hidden="false" customHeight="false" outlineLevel="0" collapsed="false">
      <c r="A519" s="40"/>
      <c r="B519" s="40"/>
      <c r="N519" s="40"/>
    </row>
    <row r="520" customFormat="false" ht="12.75" hidden="false" customHeight="false" outlineLevel="0" collapsed="false">
      <c r="A520" s="40"/>
      <c r="B520" s="40"/>
      <c r="N520" s="40"/>
    </row>
    <row r="521" customFormat="false" ht="12.75" hidden="false" customHeight="false" outlineLevel="0" collapsed="false">
      <c r="A521" s="40"/>
      <c r="B521" s="40"/>
      <c r="N521" s="40"/>
    </row>
    <row r="522" customFormat="false" ht="12.75" hidden="false" customHeight="false" outlineLevel="0" collapsed="false">
      <c r="A522" s="40"/>
      <c r="B522" s="40"/>
      <c r="N522" s="40"/>
    </row>
    <row r="523" customFormat="false" ht="12.75" hidden="false" customHeight="false" outlineLevel="0" collapsed="false">
      <c r="A523" s="40"/>
      <c r="B523" s="40"/>
      <c r="N523" s="40"/>
    </row>
    <row r="524" customFormat="false" ht="12.75" hidden="false" customHeight="false" outlineLevel="0" collapsed="false">
      <c r="A524" s="40"/>
      <c r="B524" s="40"/>
      <c r="N524" s="40"/>
    </row>
    <row r="525" customFormat="false" ht="12.75" hidden="false" customHeight="false" outlineLevel="0" collapsed="false">
      <c r="A525" s="40"/>
      <c r="B525" s="40"/>
      <c r="N525" s="40"/>
    </row>
    <row r="526" customFormat="false" ht="12.75" hidden="false" customHeight="false" outlineLevel="0" collapsed="false">
      <c r="A526" s="40"/>
      <c r="B526" s="40"/>
      <c r="N526" s="40"/>
    </row>
    <row r="527" customFormat="false" ht="12.75" hidden="false" customHeight="false" outlineLevel="0" collapsed="false">
      <c r="A527" s="40"/>
      <c r="B527" s="40"/>
      <c r="N527" s="40"/>
    </row>
    <row r="528" customFormat="false" ht="12.75" hidden="false" customHeight="false" outlineLevel="0" collapsed="false">
      <c r="A528" s="40"/>
      <c r="B528" s="40"/>
      <c r="N528" s="40"/>
    </row>
    <row r="529" customFormat="false" ht="12.75" hidden="false" customHeight="false" outlineLevel="0" collapsed="false">
      <c r="A529" s="40"/>
      <c r="B529" s="40"/>
      <c r="N529" s="40"/>
    </row>
    <row r="530" customFormat="false" ht="12.75" hidden="false" customHeight="false" outlineLevel="0" collapsed="false">
      <c r="A530" s="40"/>
      <c r="B530" s="40"/>
      <c r="N530" s="40"/>
    </row>
    <row r="531" customFormat="false" ht="12.75" hidden="false" customHeight="false" outlineLevel="0" collapsed="false">
      <c r="A531" s="40"/>
      <c r="B531" s="40"/>
      <c r="N531" s="40"/>
    </row>
    <row r="532" customFormat="false" ht="12.75" hidden="false" customHeight="false" outlineLevel="0" collapsed="false">
      <c r="A532" s="40"/>
      <c r="B532" s="40"/>
      <c r="N532" s="40"/>
    </row>
    <row r="533" customFormat="false" ht="12.75" hidden="false" customHeight="false" outlineLevel="0" collapsed="false">
      <c r="A533" s="40"/>
      <c r="B533" s="40"/>
      <c r="N533" s="40"/>
    </row>
    <row r="534" customFormat="false" ht="12.75" hidden="false" customHeight="false" outlineLevel="0" collapsed="false">
      <c r="A534" s="40"/>
      <c r="B534" s="40"/>
      <c r="N534" s="40"/>
    </row>
    <row r="535" customFormat="false" ht="12.75" hidden="false" customHeight="false" outlineLevel="0" collapsed="false">
      <c r="A535" s="40"/>
      <c r="B535" s="40"/>
      <c r="N535" s="40"/>
    </row>
    <row r="536" customFormat="false" ht="12.75" hidden="false" customHeight="false" outlineLevel="0" collapsed="false">
      <c r="A536" s="40"/>
      <c r="B536" s="40"/>
      <c r="N536" s="40"/>
    </row>
    <row r="537" customFormat="false" ht="12.75" hidden="false" customHeight="false" outlineLevel="0" collapsed="false">
      <c r="A537" s="40"/>
      <c r="B537" s="40"/>
      <c r="N537" s="40"/>
    </row>
    <row r="538" customFormat="false" ht="12.75" hidden="false" customHeight="false" outlineLevel="0" collapsed="false">
      <c r="A538" s="40"/>
      <c r="B538" s="40"/>
      <c r="N538" s="40"/>
    </row>
    <row r="539" customFormat="false" ht="12.75" hidden="false" customHeight="false" outlineLevel="0" collapsed="false">
      <c r="A539" s="40"/>
      <c r="B539" s="40"/>
      <c r="N539" s="40"/>
    </row>
    <row r="540" customFormat="false" ht="12.75" hidden="false" customHeight="false" outlineLevel="0" collapsed="false">
      <c r="A540" s="40"/>
      <c r="B540" s="40"/>
      <c r="N540" s="40"/>
    </row>
    <row r="541" customFormat="false" ht="12.75" hidden="false" customHeight="false" outlineLevel="0" collapsed="false">
      <c r="A541" s="40"/>
      <c r="B541" s="40"/>
      <c r="N541" s="40"/>
    </row>
    <row r="542" customFormat="false" ht="12.75" hidden="false" customHeight="false" outlineLevel="0" collapsed="false">
      <c r="A542" s="40"/>
      <c r="B542" s="40"/>
      <c r="N542" s="40"/>
    </row>
    <row r="543" customFormat="false" ht="12.75" hidden="false" customHeight="false" outlineLevel="0" collapsed="false">
      <c r="A543" s="40"/>
      <c r="B543" s="40"/>
      <c r="N543" s="40"/>
    </row>
    <row r="544" customFormat="false" ht="12.75" hidden="false" customHeight="false" outlineLevel="0" collapsed="false">
      <c r="A544" s="40"/>
      <c r="B544" s="40"/>
      <c r="N544" s="40"/>
    </row>
    <row r="545" customFormat="false" ht="12.75" hidden="false" customHeight="false" outlineLevel="0" collapsed="false">
      <c r="A545" s="40"/>
      <c r="B545" s="40"/>
      <c r="N545" s="40"/>
    </row>
    <row r="546" customFormat="false" ht="12.75" hidden="false" customHeight="false" outlineLevel="0" collapsed="false">
      <c r="A546" s="40"/>
      <c r="B546" s="40"/>
      <c r="N546" s="40"/>
    </row>
    <row r="547" customFormat="false" ht="12.75" hidden="false" customHeight="false" outlineLevel="0" collapsed="false">
      <c r="A547" s="40"/>
      <c r="B547" s="40"/>
      <c r="N547" s="40"/>
    </row>
    <row r="548" customFormat="false" ht="12.75" hidden="false" customHeight="false" outlineLevel="0" collapsed="false">
      <c r="A548" s="40"/>
      <c r="B548" s="40"/>
      <c r="N548" s="40"/>
    </row>
    <row r="549" customFormat="false" ht="12.75" hidden="false" customHeight="false" outlineLevel="0" collapsed="false">
      <c r="A549" s="40"/>
      <c r="B549" s="40"/>
      <c r="N549" s="40"/>
    </row>
    <row r="550" customFormat="false" ht="12.75" hidden="false" customHeight="false" outlineLevel="0" collapsed="false">
      <c r="A550" s="40"/>
      <c r="B550" s="40"/>
      <c r="N550" s="40"/>
    </row>
    <row r="551" customFormat="false" ht="12.75" hidden="false" customHeight="false" outlineLevel="0" collapsed="false">
      <c r="A551" s="40"/>
      <c r="B551" s="40"/>
      <c r="N551" s="40"/>
    </row>
    <row r="552" customFormat="false" ht="12.75" hidden="false" customHeight="false" outlineLevel="0" collapsed="false">
      <c r="A552" s="40"/>
      <c r="B552" s="40"/>
      <c r="N552" s="40"/>
    </row>
    <row r="553" customFormat="false" ht="12.75" hidden="false" customHeight="false" outlineLevel="0" collapsed="false">
      <c r="A553" s="40"/>
      <c r="B553" s="40"/>
      <c r="N553" s="40"/>
    </row>
    <row r="554" customFormat="false" ht="12.75" hidden="false" customHeight="false" outlineLevel="0" collapsed="false">
      <c r="A554" s="40"/>
      <c r="B554" s="40"/>
      <c r="N554" s="40"/>
    </row>
    <row r="555" customFormat="false" ht="12.75" hidden="false" customHeight="false" outlineLevel="0" collapsed="false">
      <c r="A555" s="40"/>
      <c r="B555" s="40"/>
      <c r="N555" s="40"/>
    </row>
    <row r="556" customFormat="false" ht="12.75" hidden="false" customHeight="false" outlineLevel="0" collapsed="false">
      <c r="A556" s="40"/>
      <c r="B556" s="40"/>
      <c r="N556" s="40"/>
    </row>
    <row r="557" customFormat="false" ht="12.75" hidden="false" customHeight="false" outlineLevel="0" collapsed="false">
      <c r="A557" s="40"/>
      <c r="B557" s="40"/>
      <c r="N557" s="40"/>
    </row>
    <row r="558" customFormat="false" ht="12.75" hidden="false" customHeight="false" outlineLevel="0" collapsed="false">
      <c r="A558" s="40"/>
      <c r="B558" s="40"/>
      <c r="N558" s="40"/>
    </row>
    <row r="559" customFormat="false" ht="12.75" hidden="false" customHeight="false" outlineLevel="0" collapsed="false">
      <c r="A559" s="40"/>
      <c r="B559" s="40"/>
      <c r="N559" s="40"/>
    </row>
    <row r="560" customFormat="false" ht="12.75" hidden="false" customHeight="false" outlineLevel="0" collapsed="false">
      <c r="A560" s="40"/>
      <c r="B560" s="40"/>
      <c r="N560" s="40"/>
    </row>
    <row r="561" customFormat="false" ht="12.75" hidden="false" customHeight="false" outlineLevel="0" collapsed="false">
      <c r="A561" s="40"/>
      <c r="B561" s="40"/>
      <c r="N561" s="40"/>
    </row>
    <row r="562" customFormat="false" ht="12.75" hidden="false" customHeight="false" outlineLevel="0" collapsed="false">
      <c r="A562" s="40"/>
      <c r="B562" s="40"/>
      <c r="N562" s="40"/>
    </row>
    <row r="563" customFormat="false" ht="12.75" hidden="false" customHeight="false" outlineLevel="0" collapsed="false">
      <c r="A563" s="40"/>
      <c r="B563" s="40"/>
      <c r="N563" s="40"/>
    </row>
    <row r="564" customFormat="false" ht="12.75" hidden="false" customHeight="false" outlineLevel="0" collapsed="false">
      <c r="A564" s="40"/>
      <c r="B564" s="40"/>
      <c r="N564" s="40"/>
    </row>
    <row r="565" customFormat="false" ht="12.75" hidden="false" customHeight="false" outlineLevel="0" collapsed="false">
      <c r="A565" s="40"/>
      <c r="B565" s="40"/>
      <c r="N565" s="40"/>
    </row>
    <row r="566" customFormat="false" ht="12.75" hidden="false" customHeight="false" outlineLevel="0" collapsed="false">
      <c r="A566" s="40"/>
      <c r="B566" s="40"/>
      <c r="N566" s="40"/>
    </row>
    <row r="567" customFormat="false" ht="12.75" hidden="false" customHeight="false" outlineLevel="0" collapsed="false">
      <c r="A567" s="40"/>
      <c r="B567" s="40"/>
      <c r="N567" s="40"/>
    </row>
    <row r="568" customFormat="false" ht="12.75" hidden="false" customHeight="false" outlineLevel="0" collapsed="false">
      <c r="A568" s="40"/>
      <c r="B568" s="40"/>
      <c r="N568" s="40"/>
    </row>
    <row r="569" customFormat="false" ht="12.75" hidden="false" customHeight="false" outlineLevel="0" collapsed="false">
      <c r="A569" s="40"/>
      <c r="B569" s="40"/>
      <c r="N569" s="40"/>
    </row>
    <row r="570" customFormat="false" ht="12.75" hidden="false" customHeight="false" outlineLevel="0" collapsed="false">
      <c r="A570" s="40"/>
      <c r="B570" s="40"/>
      <c r="N570" s="40"/>
    </row>
    <row r="571" customFormat="false" ht="12.75" hidden="false" customHeight="false" outlineLevel="0" collapsed="false">
      <c r="A571" s="40"/>
      <c r="B571" s="40"/>
      <c r="N571" s="40"/>
    </row>
    <row r="572" customFormat="false" ht="12.75" hidden="false" customHeight="false" outlineLevel="0" collapsed="false">
      <c r="A572" s="40"/>
      <c r="B572" s="40"/>
      <c r="N572" s="40"/>
    </row>
    <row r="573" customFormat="false" ht="12.75" hidden="false" customHeight="false" outlineLevel="0" collapsed="false">
      <c r="A573" s="40"/>
      <c r="B573" s="40"/>
      <c r="N573" s="40"/>
    </row>
    <row r="574" customFormat="false" ht="12.75" hidden="false" customHeight="false" outlineLevel="0" collapsed="false">
      <c r="A574" s="40"/>
      <c r="B574" s="40"/>
      <c r="N574" s="40"/>
    </row>
    <row r="575" customFormat="false" ht="12.75" hidden="false" customHeight="false" outlineLevel="0" collapsed="false">
      <c r="A575" s="40"/>
      <c r="B575" s="40"/>
      <c r="N575" s="40"/>
    </row>
    <row r="576" customFormat="false" ht="12.75" hidden="false" customHeight="false" outlineLevel="0" collapsed="false">
      <c r="A576" s="40"/>
      <c r="B576" s="40"/>
      <c r="N576" s="40"/>
    </row>
    <row r="577" customFormat="false" ht="12.75" hidden="false" customHeight="false" outlineLevel="0" collapsed="false">
      <c r="A577" s="40"/>
      <c r="B577" s="40"/>
      <c r="N577" s="40"/>
    </row>
    <row r="578" customFormat="false" ht="12.75" hidden="false" customHeight="false" outlineLevel="0" collapsed="false">
      <c r="A578" s="40"/>
      <c r="B578" s="40"/>
      <c r="N578" s="40"/>
    </row>
    <row r="579" customFormat="false" ht="12.75" hidden="false" customHeight="false" outlineLevel="0" collapsed="false">
      <c r="A579" s="40"/>
      <c r="B579" s="40"/>
      <c r="N579" s="40"/>
    </row>
    <row r="580" customFormat="false" ht="12.75" hidden="false" customHeight="false" outlineLevel="0" collapsed="false">
      <c r="A580" s="40"/>
      <c r="B580" s="40"/>
      <c r="N580" s="40"/>
    </row>
    <row r="581" customFormat="false" ht="12.75" hidden="false" customHeight="false" outlineLevel="0" collapsed="false">
      <c r="A581" s="40"/>
      <c r="B581" s="40"/>
      <c r="N581" s="40"/>
    </row>
    <row r="582" customFormat="false" ht="12.75" hidden="false" customHeight="false" outlineLevel="0" collapsed="false">
      <c r="A582" s="40"/>
      <c r="B582" s="40"/>
      <c r="N582" s="40"/>
    </row>
    <row r="583" customFormat="false" ht="12.75" hidden="false" customHeight="false" outlineLevel="0" collapsed="false">
      <c r="A583" s="40"/>
      <c r="B583" s="40"/>
      <c r="N583" s="40"/>
    </row>
    <row r="584" customFormat="false" ht="12.75" hidden="false" customHeight="false" outlineLevel="0" collapsed="false">
      <c r="A584" s="40"/>
      <c r="B584" s="40"/>
      <c r="N584" s="40"/>
    </row>
    <row r="585" customFormat="false" ht="12.75" hidden="false" customHeight="false" outlineLevel="0" collapsed="false">
      <c r="A585" s="40"/>
      <c r="B585" s="40"/>
      <c r="N585" s="40"/>
    </row>
    <row r="586" customFormat="false" ht="12.75" hidden="false" customHeight="false" outlineLevel="0" collapsed="false">
      <c r="A586" s="40"/>
      <c r="B586" s="40"/>
      <c r="N586" s="40"/>
    </row>
    <row r="587" customFormat="false" ht="12.75" hidden="false" customHeight="false" outlineLevel="0" collapsed="false">
      <c r="A587" s="40"/>
      <c r="B587" s="40"/>
      <c r="N587" s="40"/>
    </row>
    <row r="588" customFormat="false" ht="12.75" hidden="false" customHeight="false" outlineLevel="0" collapsed="false">
      <c r="A588" s="40"/>
      <c r="B588" s="40"/>
      <c r="N588" s="40"/>
    </row>
    <row r="589" customFormat="false" ht="12.75" hidden="false" customHeight="false" outlineLevel="0" collapsed="false">
      <c r="A589" s="40"/>
      <c r="B589" s="40"/>
      <c r="N589" s="40"/>
    </row>
    <row r="590" customFormat="false" ht="12.75" hidden="false" customHeight="false" outlineLevel="0" collapsed="false">
      <c r="A590" s="40"/>
      <c r="B590" s="40"/>
      <c r="N590" s="40"/>
    </row>
    <row r="591" customFormat="false" ht="12.75" hidden="false" customHeight="false" outlineLevel="0" collapsed="false">
      <c r="A591" s="40"/>
      <c r="B591" s="40"/>
      <c r="N591" s="40"/>
    </row>
    <row r="592" customFormat="false" ht="12.75" hidden="false" customHeight="false" outlineLevel="0" collapsed="false">
      <c r="A592" s="40"/>
      <c r="B592" s="40"/>
      <c r="N592" s="40"/>
    </row>
    <row r="593" customFormat="false" ht="12.75" hidden="false" customHeight="false" outlineLevel="0" collapsed="false">
      <c r="A593" s="40"/>
      <c r="B593" s="40"/>
      <c r="N593" s="40"/>
    </row>
    <row r="594" customFormat="false" ht="12.75" hidden="false" customHeight="false" outlineLevel="0" collapsed="false">
      <c r="A594" s="40"/>
      <c r="B594" s="40"/>
      <c r="N594" s="40"/>
    </row>
    <row r="595" customFormat="false" ht="12.75" hidden="false" customHeight="false" outlineLevel="0" collapsed="false">
      <c r="A595" s="40"/>
      <c r="B595" s="40"/>
      <c r="N595" s="40"/>
    </row>
    <row r="596" customFormat="false" ht="12.75" hidden="false" customHeight="false" outlineLevel="0" collapsed="false">
      <c r="A596" s="40"/>
      <c r="B596" s="40"/>
      <c r="N596" s="40"/>
    </row>
    <row r="597" customFormat="false" ht="12.75" hidden="false" customHeight="false" outlineLevel="0" collapsed="false">
      <c r="A597" s="40"/>
      <c r="B597" s="40"/>
      <c r="N597" s="40"/>
    </row>
    <row r="598" customFormat="false" ht="12.75" hidden="false" customHeight="false" outlineLevel="0" collapsed="false">
      <c r="A598" s="40"/>
      <c r="B598" s="40"/>
      <c r="N598" s="40"/>
    </row>
    <row r="599" customFormat="false" ht="12.75" hidden="false" customHeight="false" outlineLevel="0" collapsed="false">
      <c r="A599" s="40"/>
      <c r="B599" s="40"/>
      <c r="N599" s="40"/>
    </row>
    <row r="600" customFormat="false" ht="12.75" hidden="false" customHeight="false" outlineLevel="0" collapsed="false">
      <c r="A600" s="40"/>
      <c r="B600" s="40"/>
      <c r="N600" s="40"/>
    </row>
    <row r="601" customFormat="false" ht="12.75" hidden="false" customHeight="false" outlineLevel="0" collapsed="false">
      <c r="A601" s="40"/>
      <c r="B601" s="40"/>
      <c r="N601" s="40"/>
    </row>
    <row r="602" customFormat="false" ht="12.75" hidden="false" customHeight="false" outlineLevel="0" collapsed="false">
      <c r="A602" s="40"/>
      <c r="B602" s="40"/>
      <c r="N602" s="40"/>
    </row>
    <row r="603" customFormat="false" ht="12.75" hidden="false" customHeight="false" outlineLevel="0" collapsed="false">
      <c r="A603" s="40"/>
      <c r="B603" s="40"/>
      <c r="N603" s="40"/>
    </row>
    <row r="604" customFormat="false" ht="12.75" hidden="false" customHeight="false" outlineLevel="0" collapsed="false">
      <c r="A604" s="40"/>
      <c r="B604" s="40"/>
      <c r="N604" s="40"/>
    </row>
    <row r="605" customFormat="false" ht="12.75" hidden="false" customHeight="false" outlineLevel="0" collapsed="false">
      <c r="A605" s="40"/>
      <c r="B605" s="40"/>
      <c r="N605" s="40"/>
    </row>
    <row r="606" customFormat="false" ht="12.75" hidden="false" customHeight="false" outlineLevel="0" collapsed="false">
      <c r="A606" s="40"/>
      <c r="B606" s="40"/>
      <c r="N606" s="40"/>
    </row>
    <row r="607" customFormat="false" ht="12.75" hidden="false" customHeight="false" outlineLevel="0" collapsed="false">
      <c r="A607" s="40"/>
      <c r="B607" s="40"/>
      <c r="N607" s="40"/>
    </row>
    <row r="608" customFormat="false" ht="12.75" hidden="false" customHeight="false" outlineLevel="0" collapsed="false">
      <c r="A608" s="40"/>
      <c r="B608" s="40"/>
      <c r="N608" s="40"/>
    </row>
    <row r="609" customFormat="false" ht="12.75" hidden="false" customHeight="false" outlineLevel="0" collapsed="false">
      <c r="A609" s="40"/>
      <c r="B609" s="40"/>
      <c r="N609" s="40"/>
    </row>
    <row r="610" customFormat="false" ht="12.75" hidden="false" customHeight="false" outlineLevel="0" collapsed="false">
      <c r="A610" s="40"/>
      <c r="B610" s="40"/>
      <c r="N610" s="40"/>
    </row>
    <row r="611" customFormat="false" ht="12.75" hidden="false" customHeight="false" outlineLevel="0" collapsed="false">
      <c r="A611" s="40"/>
      <c r="B611" s="40"/>
      <c r="N611" s="40"/>
    </row>
    <row r="612" customFormat="false" ht="12.75" hidden="false" customHeight="false" outlineLevel="0" collapsed="false">
      <c r="A612" s="40"/>
      <c r="B612" s="40"/>
      <c r="N612" s="40"/>
    </row>
    <row r="613" customFormat="false" ht="12.75" hidden="false" customHeight="false" outlineLevel="0" collapsed="false">
      <c r="A613" s="40"/>
      <c r="B613" s="40"/>
      <c r="N613" s="40"/>
    </row>
    <row r="614" customFormat="false" ht="12.75" hidden="false" customHeight="false" outlineLevel="0" collapsed="false">
      <c r="A614" s="40"/>
      <c r="B614" s="40"/>
      <c r="N614" s="40"/>
    </row>
    <row r="615" customFormat="false" ht="12.75" hidden="false" customHeight="false" outlineLevel="0" collapsed="false">
      <c r="A615" s="40"/>
      <c r="B615" s="40"/>
      <c r="N615" s="40"/>
    </row>
    <row r="616" customFormat="false" ht="12.75" hidden="false" customHeight="false" outlineLevel="0" collapsed="false">
      <c r="A616" s="40"/>
      <c r="B616" s="40"/>
      <c r="N616" s="40"/>
    </row>
    <row r="617" customFormat="false" ht="12.75" hidden="false" customHeight="false" outlineLevel="0" collapsed="false">
      <c r="A617" s="40"/>
      <c r="B617" s="40"/>
      <c r="N617" s="40"/>
    </row>
    <row r="618" customFormat="false" ht="12.75" hidden="false" customHeight="false" outlineLevel="0" collapsed="false">
      <c r="A618" s="40"/>
      <c r="B618" s="40"/>
      <c r="N618" s="40"/>
    </row>
    <row r="619" customFormat="false" ht="12.75" hidden="false" customHeight="false" outlineLevel="0" collapsed="false">
      <c r="A619" s="40"/>
      <c r="B619" s="40"/>
      <c r="N619" s="40"/>
    </row>
    <row r="620" customFormat="false" ht="12.75" hidden="false" customHeight="false" outlineLevel="0" collapsed="false">
      <c r="A620" s="40"/>
      <c r="B620" s="40"/>
      <c r="N620" s="40"/>
    </row>
    <row r="621" customFormat="false" ht="12.75" hidden="false" customHeight="false" outlineLevel="0" collapsed="false">
      <c r="A621" s="40"/>
      <c r="B621" s="40"/>
      <c r="N621" s="40"/>
    </row>
    <row r="622" customFormat="false" ht="12.75" hidden="false" customHeight="false" outlineLevel="0" collapsed="false">
      <c r="A622" s="40"/>
      <c r="B622" s="40"/>
      <c r="N622" s="40"/>
    </row>
    <row r="623" customFormat="false" ht="12.75" hidden="false" customHeight="false" outlineLevel="0" collapsed="false">
      <c r="A623" s="40"/>
      <c r="B623" s="40"/>
      <c r="N623" s="40"/>
    </row>
    <row r="624" customFormat="false" ht="12.75" hidden="false" customHeight="false" outlineLevel="0" collapsed="false">
      <c r="A624" s="40"/>
      <c r="B624" s="40"/>
      <c r="N624" s="40"/>
    </row>
    <row r="625" customFormat="false" ht="12.75" hidden="false" customHeight="false" outlineLevel="0" collapsed="false">
      <c r="A625" s="40"/>
      <c r="B625" s="40"/>
      <c r="N625" s="40"/>
    </row>
    <row r="626" customFormat="false" ht="12.75" hidden="false" customHeight="false" outlineLevel="0" collapsed="false">
      <c r="A626" s="40"/>
      <c r="B626" s="40"/>
      <c r="N626" s="40"/>
    </row>
    <row r="627" customFormat="false" ht="12.75" hidden="false" customHeight="false" outlineLevel="0" collapsed="false">
      <c r="A627" s="40"/>
      <c r="B627" s="40"/>
      <c r="N627" s="40"/>
    </row>
    <row r="628" customFormat="false" ht="12.75" hidden="false" customHeight="false" outlineLevel="0" collapsed="false">
      <c r="A628" s="40"/>
      <c r="B628" s="40"/>
      <c r="N628" s="40"/>
    </row>
    <row r="629" customFormat="false" ht="12.75" hidden="false" customHeight="false" outlineLevel="0" collapsed="false">
      <c r="A629" s="40"/>
      <c r="B629" s="40"/>
      <c r="N629" s="40"/>
    </row>
    <row r="630" customFormat="false" ht="12.75" hidden="false" customHeight="false" outlineLevel="0" collapsed="false">
      <c r="A630" s="40"/>
      <c r="B630" s="40"/>
      <c r="N630" s="40"/>
    </row>
    <row r="631" customFormat="false" ht="12.75" hidden="false" customHeight="false" outlineLevel="0" collapsed="false">
      <c r="A631" s="40"/>
      <c r="B631" s="40"/>
      <c r="N631" s="40"/>
    </row>
    <row r="632" customFormat="false" ht="12.75" hidden="false" customHeight="false" outlineLevel="0" collapsed="false">
      <c r="A632" s="40"/>
      <c r="B632" s="40"/>
      <c r="N632" s="40"/>
    </row>
    <row r="633" customFormat="false" ht="12.75" hidden="false" customHeight="false" outlineLevel="0" collapsed="false">
      <c r="A633" s="40"/>
      <c r="B633" s="40"/>
      <c r="N633" s="40"/>
    </row>
    <row r="634" customFormat="false" ht="12.75" hidden="false" customHeight="false" outlineLevel="0" collapsed="false">
      <c r="A634" s="40"/>
      <c r="B634" s="40"/>
      <c r="N634" s="40"/>
    </row>
    <row r="635" customFormat="false" ht="12.75" hidden="false" customHeight="false" outlineLevel="0" collapsed="false">
      <c r="A635" s="40"/>
      <c r="B635" s="40"/>
      <c r="N635" s="40"/>
    </row>
    <row r="636" customFormat="false" ht="12.75" hidden="false" customHeight="false" outlineLevel="0" collapsed="false">
      <c r="A636" s="40"/>
      <c r="B636" s="40"/>
      <c r="N636" s="40"/>
    </row>
    <row r="637" customFormat="false" ht="12.75" hidden="false" customHeight="false" outlineLevel="0" collapsed="false">
      <c r="A637" s="40"/>
      <c r="B637" s="40"/>
      <c r="N637" s="40"/>
    </row>
    <row r="638" customFormat="false" ht="12.75" hidden="false" customHeight="false" outlineLevel="0" collapsed="false">
      <c r="A638" s="40"/>
      <c r="B638" s="40"/>
      <c r="N638" s="40"/>
    </row>
    <row r="639" customFormat="false" ht="12.75" hidden="false" customHeight="false" outlineLevel="0" collapsed="false">
      <c r="A639" s="40"/>
      <c r="B639" s="40"/>
      <c r="N639" s="40"/>
    </row>
    <row r="640" customFormat="false" ht="12.75" hidden="false" customHeight="false" outlineLevel="0" collapsed="false">
      <c r="A640" s="40"/>
      <c r="B640" s="40"/>
      <c r="N640" s="40"/>
    </row>
    <row r="641" customFormat="false" ht="12.75" hidden="false" customHeight="false" outlineLevel="0" collapsed="false">
      <c r="A641" s="40"/>
      <c r="B641" s="40"/>
      <c r="N641" s="40"/>
    </row>
    <row r="642" customFormat="false" ht="12.75" hidden="false" customHeight="false" outlineLevel="0" collapsed="false">
      <c r="A642" s="40"/>
      <c r="B642" s="40"/>
      <c r="N642" s="40"/>
    </row>
    <row r="643" customFormat="false" ht="12.75" hidden="false" customHeight="false" outlineLevel="0" collapsed="false">
      <c r="A643" s="40"/>
      <c r="B643" s="40"/>
      <c r="N643" s="40"/>
    </row>
    <row r="644" customFormat="false" ht="12.75" hidden="false" customHeight="false" outlineLevel="0" collapsed="false">
      <c r="A644" s="40"/>
      <c r="B644" s="40"/>
      <c r="N644" s="40"/>
    </row>
    <row r="645" customFormat="false" ht="12.75" hidden="false" customHeight="false" outlineLevel="0" collapsed="false">
      <c r="A645" s="40"/>
      <c r="B645" s="40"/>
      <c r="N645" s="40"/>
    </row>
    <row r="646" customFormat="false" ht="12.75" hidden="false" customHeight="false" outlineLevel="0" collapsed="false">
      <c r="A646" s="40"/>
      <c r="B646" s="40"/>
      <c r="N646" s="40"/>
    </row>
    <row r="647" customFormat="false" ht="12.75" hidden="false" customHeight="false" outlineLevel="0" collapsed="false">
      <c r="A647" s="40"/>
      <c r="B647" s="40"/>
      <c r="N647" s="40"/>
    </row>
    <row r="648" customFormat="false" ht="12.75" hidden="false" customHeight="false" outlineLevel="0" collapsed="false">
      <c r="A648" s="40"/>
      <c r="B648" s="40"/>
      <c r="N648" s="40"/>
    </row>
    <row r="649" customFormat="false" ht="12.75" hidden="false" customHeight="false" outlineLevel="0" collapsed="false">
      <c r="A649" s="40"/>
      <c r="B649" s="40"/>
      <c r="N649" s="40"/>
    </row>
    <row r="650" customFormat="false" ht="12.75" hidden="false" customHeight="false" outlineLevel="0" collapsed="false">
      <c r="A650" s="40"/>
      <c r="B650" s="40"/>
      <c r="N650" s="40"/>
    </row>
    <row r="651" customFormat="false" ht="12.75" hidden="false" customHeight="false" outlineLevel="0" collapsed="false">
      <c r="A651" s="40"/>
      <c r="B651" s="40"/>
      <c r="N651" s="40"/>
    </row>
    <row r="652" customFormat="false" ht="12.75" hidden="false" customHeight="false" outlineLevel="0" collapsed="false">
      <c r="A652" s="40"/>
      <c r="B652" s="40"/>
      <c r="N652" s="40"/>
    </row>
    <row r="653" customFormat="false" ht="12.75" hidden="false" customHeight="false" outlineLevel="0" collapsed="false">
      <c r="A653" s="40"/>
      <c r="B653" s="40"/>
      <c r="N653" s="40"/>
    </row>
    <row r="654" customFormat="false" ht="12.75" hidden="false" customHeight="false" outlineLevel="0" collapsed="false">
      <c r="A654" s="40"/>
      <c r="B654" s="40"/>
      <c r="N654" s="40"/>
    </row>
    <row r="655" customFormat="false" ht="12.75" hidden="false" customHeight="false" outlineLevel="0" collapsed="false">
      <c r="A655" s="40"/>
      <c r="B655" s="40"/>
      <c r="N655" s="40"/>
    </row>
    <row r="656" customFormat="false" ht="12.75" hidden="false" customHeight="false" outlineLevel="0" collapsed="false">
      <c r="A656" s="40"/>
      <c r="B656" s="40"/>
      <c r="N656" s="40"/>
    </row>
    <row r="657" customFormat="false" ht="12.75" hidden="false" customHeight="false" outlineLevel="0" collapsed="false">
      <c r="A657" s="40"/>
      <c r="B657" s="40"/>
      <c r="N657" s="40"/>
    </row>
    <row r="658" customFormat="false" ht="12.75" hidden="false" customHeight="false" outlineLevel="0" collapsed="false">
      <c r="A658" s="40"/>
      <c r="B658" s="40"/>
      <c r="N658" s="40"/>
    </row>
    <row r="659" customFormat="false" ht="12.75" hidden="false" customHeight="false" outlineLevel="0" collapsed="false">
      <c r="A659" s="40"/>
      <c r="B659" s="40"/>
      <c r="N659" s="40"/>
    </row>
    <row r="660" customFormat="false" ht="12.75" hidden="false" customHeight="false" outlineLevel="0" collapsed="false">
      <c r="A660" s="40"/>
      <c r="B660" s="40"/>
      <c r="N660" s="40"/>
    </row>
    <row r="661" customFormat="false" ht="12.75" hidden="false" customHeight="false" outlineLevel="0" collapsed="false">
      <c r="A661" s="40"/>
      <c r="B661" s="40"/>
      <c r="N661" s="40"/>
    </row>
    <row r="662" customFormat="false" ht="12.75" hidden="false" customHeight="false" outlineLevel="0" collapsed="false">
      <c r="A662" s="40"/>
      <c r="B662" s="40"/>
      <c r="N662" s="40"/>
    </row>
    <row r="663" customFormat="false" ht="12.75" hidden="false" customHeight="false" outlineLevel="0" collapsed="false">
      <c r="A663" s="40"/>
      <c r="B663" s="40"/>
      <c r="N663" s="40"/>
    </row>
    <row r="664" customFormat="false" ht="12.75" hidden="false" customHeight="false" outlineLevel="0" collapsed="false">
      <c r="A664" s="40"/>
      <c r="B664" s="40"/>
      <c r="N664" s="40"/>
    </row>
    <row r="665" customFormat="false" ht="12.75" hidden="false" customHeight="false" outlineLevel="0" collapsed="false">
      <c r="A665" s="40"/>
      <c r="B665" s="40"/>
      <c r="N665" s="40"/>
    </row>
    <row r="666" customFormat="false" ht="12.75" hidden="false" customHeight="false" outlineLevel="0" collapsed="false">
      <c r="A666" s="40"/>
      <c r="B666" s="40"/>
      <c r="N666" s="40"/>
    </row>
    <row r="667" customFormat="false" ht="12.75" hidden="false" customHeight="false" outlineLevel="0" collapsed="false">
      <c r="A667" s="40"/>
      <c r="B667" s="40"/>
      <c r="N667" s="40"/>
    </row>
    <row r="668" customFormat="false" ht="12.75" hidden="false" customHeight="false" outlineLevel="0" collapsed="false">
      <c r="A668" s="40"/>
      <c r="B668" s="40"/>
      <c r="N668" s="40"/>
    </row>
    <row r="669" customFormat="false" ht="12.75" hidden="false" customHeight="false" outlineLevel="0" collapsed="false">
      <c r="A669" s="40"/>
      <c r="B669" s="40"/>
      <c r="N669" s="40"/>
    </row>
    <row r="670" customFormat="false" ht="12.75" hidden="false" customHeight="false" outlineLevel="0" collapsed="false">
      <c r="A670" s="40"/>
      <c r="B670" s="40"/>
      <c r="N670" s="40"/>
    </row>
    <row r="671" customFormat="false" ht="12.75" hidden="false" customHeight="false" outlineLevel="0" collapsed="false">
      <c r="A671" s="40"/>
      <c r="B671" s="40"/>
      <c r="N671" s="40"/>
    </row>
    <row r="672" customFormat="false" ht="12.75" hidden="false" customHeight="false" outlineLevel="0" collapsed="false">
      <c r="A672" s="40"/>
      <c r="B672" s="40"/>
      <c r="N672" s="40"/>
    </row>
    <row r="673" customFormat="false" ht="12.75" hidden="false" customHeight="false" outlineLevel="0" collapsed="false">
      <c r="A673" s="40"/>
      <c r="B673" s="40"/>
      <c r="N673" s="40"/>
    </row>
    <row r="674" customFormat="false" ht="12.75" hidden="false" customHeight="false" outlineLevel="0" collapsed="false">
      <c r="A674" s="40"/>
      <c r="B674" s="40"/>
      <c r="N674" s="40"/>
    </row>
    <row r="675" customFormat="false" ht="12.75" hidden="false" customHeight="false" outlineLevel="0" collapsed="false">
      <c r="A675" s="40"/>
      <c r="B675" s="40"/>
      <c r="N675" s="40"/>
    </row>
    <row r="676" customFormat="false" ht="12.75" hidden="false" customHeight="false" outlineLevel="0" collapsed="false">
      <c r="A676" s="40"/>
      <c r="B676" s="40"/>
      <c r="N676" s="40"/>
    </row>
    <row r="677" customFormat="false" ht="12.75" hidden="false" customHeight="false" outlineLevel="0" collapsed="false">
      <c r="A677" s="40"/>
      <c r="B677" s="40"/>
      <c r="N677" s="40"/>
    </row>
    <row r="678" customFormat="false" ht="12.75" hidden="false" customHeight="false" outlineLevel="0" collapsed="false">
      <c r="A678" s="40"/>
      <c r="B678" s="40"/>
      <c r="N678" s="40"/>
    </row>
    <row r="679" customFormat="false" ht="12.75" hidden="false" customHeight="false" outlineLevel="0" collapsed="false">
      <c r="A679" s="40"/>
      <c r="B679" s="40"/>
      <c r="N679" s="40"/>
    </row>
    <row r="680" customFormat="false" ht="12.75" hidden="false" customHeight="false" outlineLevel="0" collapsed="false">
      <c r="A680" s="40"/>
      <c r="B680" s="40"/>
      <c r="N680" s="40"/>
    </row>
    <row r="681" customFormat="false" ht="12.75" hidden="false" customHeight="false" outlineLevel="0" collapsed="false">
      <c r="A681" s="40"/>
      <c r="B681" s="40"/>
      <c r="N681" s="40"/>
    </row>
    <row r="682" customFormat="false" ht="12.75" hidden="false" customHeight="false" outlineLevel="0" collapsed="false">
      <c r="A682" s="40"/>
      <c r="B682" s="40"/>
      <c r="N682" s="40"/>
    </row>
    <row r="683" customFormat="false" ht="12.75" hidden="false" customHeight="false" outlineLevel="0" collapsed="false">
      <c r="A683" s="40"/>
      <c r="B683" s="40"/>
      <c r="N683" s="40"/>
    </row>
    <row r="684" customFormat="false" ht="12.75" hidden="false" customHeight="false" outlineLevel="0" collapsed="false">
      <c r="A684" s="40"/>
      <c r="B684" s="40"/>
      <c r="N684" s="40"/>
    </row>
    <row r="685" customFormat="false" ht="12.75" hidden="false" customHeight="false" outlineLevel="0" collapsed="false">
      <c r="A685" s="40"/>
      <c r="B685" s="40"/>
      <c r="N685" s="40"/>
    </row>
    <row r="686" customFormat="false" ht="12.75" hidden="false" customHeight="false" outlineLevel="0" collapsed="false">
      <c r="A686" s="40"/>
      <c r="B686" s="40"/>
      <c r="N686" s="40"/>
    </row>
    <row r="687" customFormat="false" ht="12.75" hidden="false" customHeight="false" outlineLevel="0" collapsed="false">
      <c r="A687" s="40"/>
      <c r="B687" s="40"/>
      <c r="N687" s="40"/>
    </row>
    <row r="688" customFormat="false" ht="12.75" hidden="false" customHeight="false" outlineLevel="0" collapsed="false">
      <c r="A688" s="40"/>
      <c r="B688" s="40"/>
      <c r="N688" s="40"/>
    </row>
    <row r="689" customFormat="false" ht="12.75" hidden="false" customHeight="false" outlineLevel="0" collapsed="false">
      <c r="A689" s="40"/>
      <c r="B689" s="40"/>
      <c r="N689" s="40"/>
    </row>
    <row r="690" customFormat="false" ht="12.75" hidden="false" customHeight="false" outlineLevel="0" collapsed="false">
      <c r="A690" s="40"/>
      <c r="B690" s="40"/>
      <c r="N690" s="40"/>
    </row>
    <row r="691" customFormat="false" ht="12.75" hidden="false" customHeight="false" outlineLevel="0" collapsed="false">
      <c r="A691" s="40"/>
      <c r="B691" s="40"/>
      <c r="N691" s="40"/>
    </row>
    <row r="692" customFormat="false" ht="12.75" hidden="false" customHeight="false" outlineLevel="0" collapsed="false">
      <c r="A692" s="40"/>
      <c r="B692" s="40"/>
      <c r="N692" s="40"/>
    </row>
    <row r="693" customFormat="false" ht="12.75" hidden="false" customHeight="false" outlineLevel="0" collapsed="false">
      <c r="A693" s="40"/>
      <c r="B693" s="40"/>
      <c r="N693" s="40"/>
    </row>
    <row r="694" customFormat="false" ht="12.75" hidden="false" customHeight="false" outlineLevel="0" collapsed="false">
      <c r="A694" s="40"/>
      <c r="B694" s="40"/>
      <c r="N694" s="40"/>
    </row>
    <row r="695" customFormat="false" ht="12.75" hidden="false" customHeight="false" outlineLevel="0" collapsed="false">
      <c r="A695" s="40"/>
      <c r="B695" s="40"/>
      <c r="N695" s="40"/>
    </row>
    <row r="696" customFormat="false" ht="12.75" hidden="false" customHeight="false" outlineLevel="0" collapsed="false">
      <c r="A696" s="40"/>
      <c r="B696" s="40"/>
      <c r="N696" s="40"/>
    </row>
    <row r="697" customFormat="false" ht="12.75" hidden="false" customHeight="false" outlineLevel="0" collapsed="false">
      <c r="A697" s="40"/>
      <c r="B697" s="40"/>
      <c r="N697" s="40"/>
    </row>
    <row r="698" customFormat="false" ht="12.75" hidden="false" customHeight="false" outlineLevel="0" collapsed="false">
      <c r="A698" s="40"/>
      <c r="B698" s="40"/>
      <c r="N698" s="40"/>
    </row>
    <row r="699" customFormat="false" ht="12.75" hidden="false" customHeight="false" outlineLevel="0" collapsed="false">
      <c r="A699" s="40"/>
      <c r="B699" s="40"/>
      <c r="N699" s="40"/>
    </row>
    <row r="700" customFormat="false" ht="12.75" hidden="false" customHeight="false" outlineLevel="0" collapsed="false">
      <c r="A700" s="40"/>
      <c r="B700" s="40"/>
      <c r="N700" s="40"/>
    </row>
    <row r="701" customFormat="false" ht="12.75" hidden="false" customHeight="false" outlineLevel="0" collapsed="false">
      <c r="A701" s="40"/>
      <c r="B701" s="40"/>
      <c r="N701" s="40"/>
    </row>
    <row r="702" customFormat="false" ht="12.75" hidden="false" customHeight="false" outlineLevel="0" collapsed="false">
      <c r="A702" s="40"/>
      <c r="B702" s="40"/>
      <c r="N702" s="40"/>
    </row>
    <row r="703" customFormat="false" ht="12.75" hidden="false" customHeight="false" outlineLevel="0" collapsed="false">
      <c r="A703" s="40"/>
      <c r="B703" s="40"/>
      <c r="N703" s="40"/>
    </row>
    <row r="704" customFormat="false" ht="12.75" hidden="false" customHeight="false" outlineLevel="0" collapsed="false">
      <c r="A704" s="40"/>
      <c r="B704" s="40"/>
      <c r="N704" s="40"/>
    </row>
    <row r="705" customFormat="false" ht="12.75" hidden="false" customHeight="false" outlineLevel="0" collapsed="false">
      <c r="A705" s="40"/>
      <c r="B705" s="40"/>
      <c r="N705" s="40"/>
    </row>
    <row r="706" customFormat="false" ht="12.75" hidden="false" customHeight="false" outlineLevel="0" collapsed="false">
      <c r="A706" s="40"/>
      <c r="B706" s="40"/>
      <c r="N706" s="40"/>
    </row>
    <row r="707" customFormat="false" ht="12.75" hidden="false" customHeight="false" outlineLevel="0" collapsed="false">
      <c r="A707" s="40"/>
      <c r="B707" s="40"/>
      <c r="N707" s="40"/>
    </row>
    <row r="708" customFormat="false" ht="12.75" hidden="false" customHeight="false" outlineLevel="0" collapsed="false">
      <c r="A708" s="40"/>
      <c r="B708" s="40"/>
      <c r="N708" s="40"/>
    </row>
    <row r="709" customFormat="false" ht="12.75" hidden="false" customHeight="false" outlineLevel="0" collapsed="false">
      <c r="A709" s="40"/>
      <c r="B709" s="40"/>
      <c r="N709" s="40"/>
    </row>
    <row r="710" customFormat="false" ht="12.75" hidden="false" customHeight="false" outlineLevel="0" collapsed="false">
      <c r="A710" s="40"/>
      <c r="B710" s="40"/>
      <c r="N710" s="40"/>
    </row>
    <row r="711" customFormat="false" ht="12.75" hidden="false" customHeight="false" outlineLevel="0" collapsed="false">
      <c r="A711" s="40"/>
      <c r="B711" s="40"/>
      <c r="N711" s="40"/>
    </row>
    <row r="712" customFormat="false" ht="12.75" hidden="false" customHeight="false" outlineLevel="0" collapsed="false">
      <c r="A712" s="40"/>
      <c r="B712" s="40"/>
      <c r="N712" s="40"/>
    </row>
    <row r="713" customFormat="false" ht="12.75" hidden="false" customHeight="false" outlineLevel="0" collapsed="false">
      <c r="A713" s="40"/>
      <c r="B713" s="40"/>
      <c r="N713" s="40"/>
    </row>
    <row r="714" customFormat="false" ht="12.75" hidden="false" customHeight="false" outlineLevel="0" collapsed="false">
      <c r="A714" s="40"/>
      <c r="B714" s="40"/>
      <c r="N714" s="40"/>
    </row>
    <row r="715" customFormat="false" ht="12.75" hidden="false" customHeight="false" outlineLevel="0" collapsed="false">
      <c r="A715" s="40"/>
      <c r="B715" s="40"/>
      <c r="N715" s="40"/>
    </row>
    <row r="716" customFormat="false" ht="12.75" hidden="false" customHeight="false" outlineLevel="0" collapsed="false">
      <c r="A716" s="40"/>
      <c r="B716" s="40"/>
      <c r="N716" s="40"/>
    </row>
    <row r="717" customFormat="false" ht="12.75" hidden="false" customHeight="false" outlineLevel="0" collapsed="false">
      <c r="A717" s="40"/>
      <c r="B717" s="40"/>
      <c r="N717" s="40"/>
    </row>
    <row r="718" customFormat="false" ht="12.75" hidden="false" customHeight="false" outlineLevel="0" collapsed="false">
      <c r="A718" s="40"/>
      <c r="B718" s="40"/>
      <c r="N718" s="40"/>
    </row>
    <row r="719" customFormat="false" ht="12.75" hidden="false" customHeight="false" outlineLevel="0" collapsed="false">
      <c r="A719" s="40"/>
      <c r="B719" s="40"/>
      <c r="N719" s="40"/>
    </row>
    <row r="720" customFormat="false" ht="12.75" hidden="false" customHeight="false" outlineLevel="0" collapsed="false">
      <c r="A720" s="40"/>
      <c r="B720" s="40"/>
      <c r="N720" s="40"/>
    </row>
    <row r="721" customFormat="false" ht="12.75" hidden="false" customHeight="false" outlineLevel="0" collapsed="false">
      <c r="A721" s="40"/>
      <c r="B721" s="40"/>
      <c r="N721" s="40"/>
    </row>
    <row r="722" customFormat="false" ht="12.75" hidden="false" customHeight="false" outlineLevel="0" collapsed="false">
      <c r="A722" s="40"/>
      <c r="B722" s="40"/>
      <c r="N722" s="40"/>
    </row>
    <row r="723" customFormat="false" ht="12.75" hidden="false" customHeight="false" outlineLevel="0" collapsed="false">
      <c r="A723" s="40"/>
      <c r="B723" s="40"/>
      <c r="N723" s="40"/>
    </row>
    <row r="724" customFormat="false" ht="12.75" hidden="false" customHeight="false" outlineLevel="0" collapsed="false">
      <c r="A724" s="40"/>
      <c r="B724" s="40"/>
      <c r="N724" s="40"/>
    </row>
    <row r="725" customFormat="false" ht="12.75" hidden="false" customHeight="false" outlineLevel="0" collapsed="false">
      <c r="A725" s="40"/>
      <c r="B725" s="40"/>
      <c r="N725" s="40"/>
    </row>
    <row r="726" customFormat="false" ht="12.75" hidden="false" customHeight="false" outlineLevel="0" collapsed="false">
      <c r="A726" s="40"/>
      <c r="B726" s="40"/>
      <c r="N726" s="40"/>
    </row>
    <row r="727" customFormat="false" ht="12.75" hidden="false" customHeight="false" outlineLevel="0" collapsed="false">
      <c r="A727" s="40"/>
      <c r="B727" s="40"/>
      <c r="N727" s="40"/>
    </row>
    <row r="728" customFormat="false" ht="12.75" hidden="false" customHeight="false" outlineLevel="0" collapsed="false">
      <c r="A728" s="40"/>
      <c r="B728" s="40"/>
      <c r="N728" s="40"/>
    </row>
    <row r="729" customFormat="false" ht="12.75" hidden="false" customHeight="false" outlineLevel="0" collapsed="false">
      <c r="A729" s="40"/>
      <c r="B729" s="40"/>
      <c r="N729" s="40"/>
    </row>
    <row r="730" customFormat="false" ht="12.75" hidden="false" customHeight="false" outlineLevel="0" collapsed="false">
      <c r="A730" s="40"/>
      <c r="B730" s="40"/>
      <c r="N730" s="40"/>
    </row>
    <row r="731" customFormat="false" ht="12.75" hidden="false" customHeight="false" outlineLevel="0" collapsed="false">
      <c r="A731" s="40"/>
      <c r="B731" s="40"/>
      <c r="N731" s="40"/>
    </row>
    <row r="732" customFormat="false" ht="12.75" hidden="false" customHeight="false" outlineLevel="0" collapsed="false">
      <c r="A732" s="40"/>
      <c r="B732" s="40"/>
      <c r="N732" s="40"/>
    </row>
    <row r="733" customFormat="false" ht="12.75" hidden="false" customHeight="false" outlineLevel="0" collapsed="false">
      <c r="A733" s="40"/>
      <c r="B733" s="40"/>
      <c r="N733" s="40"/>
    </row>
    <row r="734" customFormat="false" ht="12.75" hidden="false" customHeight="false" outlineLevel="0" collapsed="false">
      <c r="A734" s="40"/>
      <c r="B734" s="40"/>
      <c r="N734" s="40"/>
    </row>
    <row r="735" customFormat="false" ht="12.75" hidden="false" customHeight="false" outlineLevel="0" collapsed="false">
      <c r="A735" s="40"/>
      <c r="B735" s="40"/>
      <c r="N735" s="40"/>
    </row>
    <row r="736" customFormat="false" ht="12.75" hidden="false" customHeight="false" outlineLevel="0" collapsed="false">
      <c r="A736" s="40"/>
      <c r="B736" s="40"/>
      <c r="N736" s="40"/>
    </row>
    <row r="737" customFormat="false" ht="12.75" hidden="false" customHeight="false" outlineLevel="0" collapsed="false">
      <c r="A737" s="40"/>
      <c r="B737" s="40"/>
      <c r="N737" s="40"/>
    </row>
    <row r="738" customFormat="false" ht="12.75" hidden="false" customHeight="false" outlineLevel="0" collapsed="false">
      <c r="A738" s="40"/>
      <c r="B738" s="40"/>
      <c r="N738" s="40"/>
    </row>
    <row r="739" customFormat="false" ht="12.75" hidden="false" customHeight="false" outlineLevel="0" collapsed="false">
      <c r="A739" s="40"/>
      <c r="B739" s="40"/>
      <c r="N739" s="40"/>
    </row>
    <row r="740" customFormat="false" ht="12.75" hidden="false" customHeight="false" outlineLevel="0" collapsed="false">
      <c r="A740" s="40"/>
      <c r="B740" s="40"/>
      <c r="N740" s="40"/>
    </row>
    <row r="741" customFormat="false" ht="12.75" hidden="false" customHeight="false" outlineLevel="0" collapsed="false">
      <c r="A741" s="40"/>
      <c r="B741" s="40"/>
      <c r="N741" s="40"/>
    </row>
    <row r="742" customFormat="false" ht="12.75" hidden="false" customHeight="false" outlineLevel="0" collapsed="false">
      <c r="A742" s="40"/>
      <c r="B742" s="40"/>
      <c r="N742" s="40"/>
    </row>
    <row r="743" customFormat="false" ht="12.75" hidden="false" customHeight="false" outlineLevel="0" collapsed="false">
      <c r="A743" s="40"/>
      <c r="B743" s="40"/>
      <c r="N743" s="40"/>
    </row>
    <row r="744" customFormat="false" ht="12.75" hidden="false" customHeight="false" outlineLevel="0" collapsed="false">
      <c r="A744" s="40"/>
      <c r="B744" s="40"/>
      <c r="N744" s="40"/>
    </row>
    <row r="745" customFormat="false" ht="12.75" hidden="false" customHeight="false" outlineLevel="0" collapsed="false">
      <c r="A745" s="40"/>
      <c r="B745" s="40"/>
      <c r="N745" s="40"/>
    </row>
    <row r="746" customFormat="false" ht="12.75" hidden="false" customHeight="false" outlineLevel="0" collapsed="false">
      <c r="A746" s="40"/>
      <c r="B746" s="40"/>
      <c r="N746" s="40"/>
    </row>
    <row r="747" customFormat="false" ht="12.75" hidden="false" customHeight="false" outlineLevel="0" collapsed="false">
      <c r="A747" s="40"/>
      <c r="B747" s="40"/>
      <c r="N747" s="40"/>
    </row>
    <row r="748" customFormat="false" ht="12.75" hidden="false" customHeight="false" outlineLevel="0" collapsed="false">
      <c r="A748" s="40"/>
      <c r="B748" s="40"/>
      <c r="N748" s="40"/>
    </row>
    <row r="749" customFormat="false" ht="12.75" hidden="false" customHeight="false" outlineLevel="0" collapsed="false">
      <c r="A749" s="40"/>
      <c r="B749" s="40"/>
      <c r="N749" s="40"/>
    </row>
    <row r="750" customFormat="false" ht="12.75" hidden="false" customHeight="false" outlineLevel="0" collapsed="false">
      <c r="A750" s="40"/>
      <c r="B750" s="40"/>
      <c r="N750" s="40"/>
    </row>
    <row r="751" customFormat="false" ht="12.75" hidden="false" customHeight="false" outlineLevel="0" collapsed="false">
      <c r="A751" s="40"/>
      <c r="B751" s="40"/>
      <c r="N751" s="40"/>
    </row>
    <row r="752" customFormat="false" ht="12.75" hidden="false" customHeight="false" outlineLevel="0" collapsed="false">
      <c r="A752" s="40"/>
      <c r="B752" s="40"/>
      <c r="N752" s="40"/>
    </row>
    <row r="753" customFormat="false" ht="12.75" hidden="false" customHeight="false" outlineLevel="0" collapsed="false">
      <c r="A753" s="40"/>
      <c r="B753" s="40"/>
      <c r="N753" s="40"/>
    </row>
    <row r="754" customFormat="false" ht="12.75" hidden="false" customHeight="false" outlineLevel="0" collapsed="false">
      <c r="A754" s="40"/>
      <c r="B754" s="40"/>
      <c r="N754" s="40"/>
    </row>
    <row r="755" customFormat="false" ht="12.75" hidden="false" customHeight="false" outlineLevel="0" collapsed="false">
      <c r="A755" s="40"/>
      <c r="B755" s="40"/>
      <c r="N755" s="40"/>
    </row>
    <row r="756" customFormat="false" ht="12.75" hidden="false" customHeight="false" outlineLevel="0" collapsed="false">
      <c r="A756" s="40"/>
      <c r="B756" s="40"/>
      <c r="N756" s="40"/>
    </row>
    <row r="757" customFormat="false" ht="12.75" hidden="false" customHeight="false" outlineLevel="0" collapsed="false">
      <c r="A757" s="40"/>
      <c r="B757" s="40"/>
      <c r="N757" s="40"/>
    </row>
    <row r="758" customFormat="false" ht="12.75" hidden="false" customHeight="false" outlineLevel="0" collapsed="false">
      <c r="A758" s="40"/>
      <c r="B758" s="40"/>
      <c r="N758" s="40"/>
    </row>
    <row r="759" customFormat="false" ht="12.75" hidden="false" customHeight="false" outlineLevel="0" collapsed="false">
      <c r="A759" s="40"/>
      <c r="B759" s="40"/>
      <c r="N759" s="40"/>
    </row>
    <row r="760" customFormat="false" ht="12.75" hidden="false" customHeight="false" outlineLevel="0" collapsed="false">
      <c r="A760" s="40"/>
      <c r="B760" s="40"/>
      <c r="N760" s="40"/>
    </row>
    <row r="761" customFormat="false" ht="12.75" hidden="false" customHeight="false" outlineLevel="0" collapsed="false">
      <c r="A761" s="40"/>
      <c r="B761" s="40"/>
      <c r="N761" s="40"/>
    </row>
    <row r="762" customFormat="false" ht="12.75" hidden="false" customHeight="false" outlineLevel="0" collapsed="false">
      <c r="A762" s="40"/>
      <c r="B762" s="40"/>
      <c r="N762" s="40"/>
    </row>
    <row r="763" customFormat="false" ht="12.75" hidden="false" customHeight="false" outlineLevel="0" collapsed="false">
      <c r="A763" s="40"/>
      <c r="B763" s="40"/>
      <c r="N763" s="40"/>
    </row>
    <row r="764" customFormat="false" ht="12.75" hidden="false" customHeight="false" outlineLevel="0" collapsed="false">
      <c r="A764" s="40"/>
      <c r="B764" s="40"/>
      <c r="N764" s="40"/>
    </row>
    <row r="765" customFormat="false" ht="12.75" hidden="false" customHeight="false" outlineLevel="0" collapsed="false">
      <c r="A765" s="40"/>
      <c r="B765" s="40"/>
      <c r="N765" s="40"/>
    </row>
    <row r="766" customFormat="false" ht="12.75" hidden="false" customHeight="false" outlineLevel="0" collapsed="false">
      <c r="A766" s="40"/>
      <c r="B766" s="40"/>
      <c r="N766" s="40"/>
    </row>
    <row r="767" customFormat="false" ht="12.75" hidden="false" customHeight="false" outlineLevel="0" collapsed="false">
      <c r="A767" s="40"/>
      <c r="B767" s="40"/>
      <c r="N767" s="40"/>
    </row>
    <row r="768" customFormat="false" ht="12.75" hidden="false" customHeight="false" outlineLevel="0" collapsed="false">
      <c r="A768" s="40"/>
      <c r="B768" s="40"/>
      <c r="N768" s="40"/>
    </row>
    <row r="769" customFormat="false" ht="12.75" hidden="false" customHeight="false" outlineLevel="0" collapsed="false">
      <c r="A769" s="40"/>
      <c r="B769" s="40"/>
      <c r="N769" s="40"/>
    </row>
    <row r="770" customFormat="false" ht="12.75" hidden="false" customHeight="false" outlineLevel="0" collapsed="false">
      <c r="A770" s="40"/>
      <c r="B770" s="40"/>
      <c r="N770" s="40"/>
    </row>
    <row r="771" customFormat="false" ht="12.75" hidden="false" customHeight="false" outlineLevel="0" collapsed="false">
      <c r="A771" s="40"/>
      <c r="B771" s="40"/>
      <c r="N771" s="40"/>
    </row>
    <row r="772" customFormat="false" ht="12.75" hidden="false" customHeight="false" outlineLevel="0" collapsed="false">
      <c r="A772" s="40"/>
      <c r="B772" s="40"/>
      <c r="N772" s="40"/>
    </row>
    <row r="773" customFormat="false" ht="12.75" hidden="false" customHeight="false" outlineLevel="0" collapsed="false">
      <c r="A773" s="40"/>
      <c r="B773" s="40"/>
      <c r="N773" s="40"/>
    </row>
    <row r="774" customFormat="false" ht="12.75" hidden="false" customHeight="false" outlineLevel="0" collapsed="false">
      <c r="A774" s="40"/>
      <c r="B774" s="40"/>
      <c r="N774" s="40"/>
    </row>
    <row r="775" customFormat="false" ht="12.75" hidden="false" customHeight="false" outlineLevel="0" collapsed="false">
      <c r="A775" s="40"/>
      <c r="B775" s="40"/>
      <c r="N775" s="40"/>
    </row>
    <row r="776" customFormat="false" ht="12.75" hidden="false" customHeight="false" outlineLevel="0" collapsed="false">
      <c r="A776" s="40"/>
      <c r="B776" s="40"/>
      <c r="N776" s="40"/>
    </row>
    <row r="777" customFormat="false" ht="12.75" hidden="false" customHeight="false" outlineLevel="0" collapsed="false">
      <c r="A777" s="40"/>
      <c r="B777" s="40"/>
      <c r="N777" s="40"/>
    </row>
    <row r="778" customFormat="false" ht="12.75" hidden="false" customHeight="false" outlineLevel="0" collapsed="false">
      <c r="A778" s="40"/>
      <c r="B778" s="40"/>
      <c r="N778" s="40"/>
    </row>
    <row r="779" customFormat="false" ht="12.75" hidden="false" customHeight="false" outlineLevel="0" collapsed="false">
      <c r="A779" s="40"/>
      <c r="B779" s="40"/>
      <c r="N779" s="40"/>
    </row>
    <row r="780" customFormat="false" ht="12.75" hidden="false" customHeight="false" outlineLevel="0" collapsed="false">
      <c r="A780" s="40"/>
      <c r="B780" s="40"/>
      <c r="N780" s="40"/>
    </row>
    <row r="781" customFormat="false" ht="12.75" hidden="false" customHeight="false" outlineLevel="0" collapsed="false">
      <c r="A781" s="40"/>
      <c r="B781" s="40"/>
      <c r="N781" s="40"/>
    </row>
    <row r="782" customFormat="false" ht="12.75" hidden="false" customHeight="false" outlineLevel="0" collapsed="false">
      <c r="A782" s="40"/>
      <c r="B782" s="40"/>
      <c r="N782" s="40"/>
    </row>
    <row r="783" customFormat="false" ht="12.75" hidden="false" customHeight="false" outlineLevel="0" collapsed="false">
      <c r="A783" s="40"/>
      <c r="B783" s="40"/>
      <c r="N783" s="40"/>
    </row>
    <row r="784" customFormat="false" ht="12.75" hidden="false" customHeight="false" outlineLevel="0" collapsed="false">
      <c r="A784" s="40"/>
      <c r="B784" s="40"/>
      <c r="N784" s="40"/>
    </row>
    <row r="785" customFormat="false" ht="12.75" hidden="false" customHeight="false" outlineLevel="0" collapsed="false">
      <c r="A785" s="40"/>
      <c r="B785" s="40"/>
      <c r="N785" s="40"/>
    </row>
    <row r="786" customFormat="false" ht="12.75" hidden="false" customHeight="false" outlineLevel="0" collapsed="false">
      <c r="A786" s="40"/>
      <c r="B786" s="40"/>
      <c r="N786" s="40"/>
    </row>
    <row r="787" customFormat="false" ht="12.75" hidden="false" customHeight="false" outlineLevel="0" collapsed="false">
      <c r="A787" s="40"/>
      <c r="B787" s="40"/>
      <c r="N787" s="40"/>
    </row>
    <row r="788" customFormat="false" ht="12.75" hidden="false" customHeight="false" outlineLevel="0" collapsed="false">
      <c r="A788" s="40"/>
      <c r="B788" s="40"/>
      <c r="N788" s="40"/>
    </row>
    <row r="789" customFormat="false" ht="12.75" hidden="false" customHeight="false" outlineLevel="0" collapsed="false">
      <c r="A789" s="40"/>
      <c r="B789" s="40"/>
      <c r="N789" s="40"/>
    </row>
    <row r="790" customFormat="false" ht="12.75" hidden="false" customHeight="false" outlineLevel="0" collapsed="false">
      <c r="A790" s="40"/>
      <c r="B790" s="40"/>
      <c r="N790" s="40"/>
    </row>
    <row r="791" customFormat="false" ht="12.75" hidden="false" customHeight="false" outlineLevel="0" collapsed="false">
      <c r="A791" s="40"/>
      <c r="B791" s="40"/>
      <c r="N791" s="40"/>
    </row>
    <row r="792" customFormat="false" ht="12.75" hidden="false" customHeight="false" outlineLevel="0" collapsed="false">
      <c r="A792" s="40"/>
      <c r="B792" s="40"/>
      <c r="N792" s="40"/>
    </row>
    <row r="793" customFormat="false" ht="12.75" hidden="false" customHeight="false" outlineLevel="0" collapsed="false">
      <c r="A793" s="40"/>
      <c r="B793" s="40"/>
      <c r="N793" s="40"/>
    </row>
    <row r="794" customFormat="false" ht="12.75" hidden="false" customHeight="false" outlineLevel="0" collapsed="false">
      <c r="A794" s="40"/>
      <c r="B794" s="40"/>
      <c r="N794" s="40"/>
    </row>
    <row r="795" customFormat="false" ht="12.75" hidden="false" customHeight="false" outlineLevel="0" collapsed="false">
      <c r="A795" s="40"/>
      <c r="B795" s="40"/>
      <c r="N795" s="40"/>
    </row>
    <row r="796" customFormat="false" ht="12.75" hidden="false" customHeight="false" outlineLevel="0" collapsed="false">
      <c r="A796" s="40"/>
      <c r="B796" s="40"/>
      <c r="N796" s="40"/>
    </row>
    <row r="797" customFormat="false" ht="12.75" hidden="false" customHeight="false" outlineLevel="0" collapsed="false">
      <c r="A797" s="40"/>
      <c r="B797" s="40"/>
      <c r="N797" s="40"/>
    </row>
    <row r="798" customFormat="false" ht="12.75" hidden="false" customHeight="false" outlineLevel="0" collapsed="false">
      <c r="A798" s="40"/>
      <c r="B798" s="40"/>
      <c r="N798" s="40"/>
    </row>
    <row r="799" customFormat="false" ht="12.75" hidden="false" customHeight="false" outlineLevel="0" collapsed="false">
      <c r="A799" s="40"/>
      <c r="B799" s="40"/>
      <c r="N799" s="40"/>
    </row>
    <row r="800" customFormat="false" ht="12.75" hidden="false" customHeight="false" outlineLevel="0" collapsed="false">
      <c r="A800" s="40"/>
      <c r="B800" s="40"/>
      <c r="N800" s="40"/>
    </row>
    <row r="801" customFormat="false" ht="12.75" hidden="false" customHeight="false" outlineLevel="0" collapsed="false">
      <c r="A801" s="40"/>
      <c r="B801" s="40"/>
      <c r="N801" s="40"/>
    </row>
    <row r="802" customFormat="false" ht="12.75" hidden="false" customHeight="false" outlineLevel="0" collapsed="false">
      <c r="A802" s="40"/>
      <c r="B802" s="40"/>
      <c r="N802" s="40"/>
    </row>
    <row r="803" customFormat="false" ht="12.75" hidden="false" customHeight="false" outlineLevel="0" collapsed="false">
      <c r="A803" s="40"/>
      <c r="B803" s="40"/>
      <c r="N803" s="40"/>
    </row>
    <row r="804" customFormat="false" ht="12.75" hidden="false" customHeight="false" outlineLevel="0" collapsed="false">
      <c r="A804" s="40"/>
      <c r="B804" s="40"/>
      <c r="N804" s="40"/>
    </row>
    <row r="805" customFormat="false" ht="12.75" hidden="false" customHeight="false" outlineLevel="0" collapsed="false">
      <c r="A805" s="40"/>
      <c r="B805" s="40"/>
      <c r="N805" s="40"/>
    </row>
    <row r="806" customFormat="false" ht="12.75" hidden="false" customHeight="false" outlineLevel="0" collapsed="false">
      <c r="A806" s="40"/>
      <c r="B806" s="40"/>
      <c r="N806" s="40"/>
    </row>
    <row r="807" customFormat="false" ht="12.75" hidden="false" customHeight="false" outlineLevel="0" collapsed="false">
      <c r="A807" s="40"/>
      <c r="B807" s="40"/>
      <c r="N807" s="40"/>
    </row>
    <row r="808" customFormat="false" ht="12.75" hidden="false" customHeight="false" outlineLevel="0" collapsed="false">
      <c r="A808" s="40"/>
      <c r="B808" s="40"/>
      <c r="N808" s="40"/>
    </row>
    <row r="809" customFormat="false" ht="12.75" hidden="false" customHeight="false" outlineLevel="0" collapsed="false">
      <c r="A809" s="40"/>
      <c r="B809" s="40"/>
      <c r="N809" s="40"/>
    </row>
    <row r="810" customFormat="false" ht="12.75" hidden="false" customHeight="false" outlineLevel="0" collapsed="false">
      <c r="A810" s="40"/>
      <c r="B810" s="40"/>
      <c r="N810" s="40"/>
    </row>
    <row r="811" customFormat="false" ht="12.75" hidden="false" customHeight="false" outlineLevel="0" collapsed="false">
      <c r="A811" s="40"/>
      <c r="B811" s="40"/>
      <c r="N811" s="40"/>
    </row>
    <row r="812" customFormat="false" ht="12.75" hidden="false" customHeight="false" outlineLevel="0" collapsed="false">
      <c r="A812" s="40"/>
      <c r="B812" s="40"/>
      <c r="N812" s="40"/>
    </row>
    <row r="813" customFormat="false" ht="12.75" hidden="false" customHeight="false" outlineLevel="0" collapsed="false">
      <c r="A813" s="40"/>
      <c r="B813" s="40"/>
      <c r="N813" s="40"/>
    </row>
    <row r="814" customFormat="false" ht="12.75" hidden="false" customHeight="false" outlineLevel="0" collapsed="false">
      <c r="A814" s="40"/>
      <c r="B814" s="40"/>
      <c r="N814" s="40"/>
    </row>
    <row r="815" customFormat="false" ht="12.75" hidden="false" customHeight="false" outlineLevel="0" collapsed="false">
      <c r="A815" s="40"/>
      <c r="B815" s="40"/>
      <c r="N815" s="40"/>
    </row>
    <row r="816" customFormat="false" ht="12.75" hidden="false" customHeight="false" outlineLevel="0" collapsed="false">
      <c r="A816" s="40"/>
      <c r="B816" s="40"/>
      <c r="N816" s="40"/>
    </row>
    <row r="817" customFormat="false" ht="12.75" hidden="false" customHeight="false" outlineLevel="0" collapsed="false">
      <c r="A817" s="40"/>
      <c r="B817" s="40"/>
      <c r="N817" s="40"/>
    </row>
    <row r="818" customFormat="false" ht="12.75" hidden="false" customHeight="false" outlineLevel="0" collapsed="false">
      <c r="A818" s="40"/>
      <c r="B818" s="40"/>
      <c r="N818" s="40"/>
    </row>
    <row r="819" customFormat="false" ht="12.75" hidden="false" customHeight="false" outlineLevel="0" collapsed="false">
      <c r="A819" s="40"/>
      <c r="B819" s="40"/>
      <c r="N819" s="40"/>
    </row>
    <row r="820" customFormat="false" ht="12.75" hidden="false" customHeight="false" outlineLevel="0" collapsed="false">
      <c r="A820" s="40"/>
      <c r="B820" s="40"/>
      <c r="N820" s="40"/>
    </row>
    <row r="821" customFormat="false" ht="12.75" hidden="false" customHeight="false" outlineLevel="0" collapsed="false">
      <c r="A821" s="40"/>
      <c r="B821" s="40"/>
      <c r="N821" s="40"/>
    </row>
    <row r="822" customFormat="false" ht="12.75" hidden="false" customHeight="false" outlineLevel="0" collapsed="false">
      <c r="A822" s="40"/>
      <c r="B822" s="40"/>
      <c r="N822" s="40"/>
    </row>
    <row r="823" customFormat="false" ht="12.75" hidden="false" customHeight="false" outlineLevel="0" collapsed="false">
      <c r="A823" s="40"/>
      <c r="B823" s="40"/>
      <c r="N823" s="40"/>
    </row>
    <row r="824" customFormat="false" ht="12.75" hidden="false" customHeight="false" outlineLevel="0" collapsed="false">
      <c r="A824" s="40"/>
      <c r="B824" s="40"/>
      <c r="N824" s="40"/>
    </row>
    <row r="825" customFormat="false" ht="12.75" hidden="false" customHeight="false" outlineLevel="0" collapsed="false">
      <c r="A825" s="40"/>
      <c r="B825" s="40"/>
      <c r="N825" s="40"/>
    </row>
    <row r="826" customFormat="false" ht="12.75" hidden="false" customHeight="false" outlineLevel="0" collapsed="false">
      <c r="A826" s="40"/>
      <c r="B826" s="40"/>
      <c r="N826" s="40"/>
    </row>
    <row r="827" customFormat="false" ht="12.75" hidden="false" customHeight="false" outlineLevel="0" collapsed="false">
      <c r="A827" s="40"/>
      <c r="B827" s="40"/>
      <c r="N827" s="40"/>
    </row>
    <row r="828" customFormat="false" ht="12.75" hidden="false" customHeight="false" outlineLevel="0" collapsed="false">
      <c r="A828" s="40"/>
      <c r="B828" s="40"/>
      <c r="N828" s="40"/>
    </row>
    <row r="829" customFormat="false" ht="12.75" hidden="false" customHeight="false" outlineLevel="0" collapsed="false">
      <c r="A829" s="40"/>
      <c r="B829" s="40"/>
      <c r="N829" s="40"/>
    </row>
    <row r="830" customFormat="false" ht="12.75" hidden="false" customHeight="false" outlineLevel="0" collapsed="false">
      <c r="A830" s="40"/>
      <c r="B830" s="40"/>
      <c r="N830" s="40"/>
    </row>
    <row r="831" customFormat="false" ht="12.75" hidden="false" customHeight="false" outlineLevel="0" collapsed="false">
      <c r="A831" s="40"/>
      <c r="B831" s="40"/>
      <c r="N831" s="40"/>
    </row>
    <row r="832" customFormat="false" ht="12.75" hidden="false" customHeight="false" outlineLevel="0" collapsed="false">
      <c r="A832" s="40"/>
      <c r="B832" s="40"/>
      <c r="N832" s="40"/>
    </row>
    <row r="833" customFormat="false" ht="12.75" hidden="false" customHeight="false" outlineLevel="0" collapsed="false">
      <c r="A833" s="40"/>
      <c r="B833" s="40"/>
      <c r="N833" s="40"/>
    </row>
    <row r="834" customFormat="false" ht="12.75" hidden="false" customHeight="false" outlineLevel="0" collapsed="false">
      <c r="A834" s="40"/>
      <c r="B834" s="40"/>
      <c r="N834" s="40"/>
    </row>
    <row r="835" customFormat="false" ht="12.75" hidden="false" customHeight="false" outlineLevel="0" collapsed="false">
      <c r="A835" s="40"/>
      <c r="B835" s="40"/>
      <c r="N835" s="40"/>
    </row>
    <row r="836" customFormat="false" ht="12.75" hidden="false" customHeight="false" outlineLevel="0" collapsed="false">
      <c r="A836" s="40"/>
      <c r="B836" s="40"/>
      <c r="N836" s="40"/>
    </row>
    <row r="837" customFormat="false" ht="12.75" hidden="false" customHeight="false" outlineLevel="0" collapsed="false">
      <c r="A837" s="40"/>
      <c r="B837" s="40"/>
      <c r="N837" s="40"/>
    </row>
    <row r="838" customFormat="false" ht="12.75" hidden="false" customHeight="false" outlineLevel="0" collapsed="false">
      <c r="A838" s="40"/>
      <c r="B838" s="40"/>
      <c r="N838" s="40"/>
    </row>
    <row r="839" customFormat="false" ht="12.75" hidden="false" customHeight="false" outlineLevel="0" collapsed="false">
      <c r="A839" s="40"/>
      <c r="B839" s="40"/>
      <c r="N839" s="40"/>
    </row>
    <row r="840" customFormat="false" ht="12.75" hidden="false" customHeight="false" outlineLevel="0" collapsed="false">
      <c r="A840" s="40"/>
      <c r="B840" s="40"/>
      <c r="N840" s="40"/>
    </row>
    <row r="841" customFormat="false" ht="12.75" hidden="false" customHeight="false" outlineLevel="0" collapsed="false">
      <c r="A841" s="40"/>
      <c r="B841" s="40"/>
      <c r="N841" s="40"/>
    </row>
    <row r="842" customFormat="false" ht="12.75" hidden="false" customHeight="false" outlineLevel="0" collapsed="false">
      <c r="A842" s="40"/>
      <c r="B842" s="40"/>
      <c r="N842" s="40"/>
    </row>
    <row r="843" customFormat="false" ht="12.75" hidden="false" customHeight="false" outlineLevel="0" collapsed="false">
      <c r="A843" s="40"/>
      <c r="B843" s="40"/>
      <c r="N843" s="40"/>
    </row>
    <row r="844" customFormat="false" ht="12.75" hidden="false" customHeight="false" outlineLevel="0" collapsed="false">
      <c r="A844" s="40"/>
      <c r="B844" s="40"/>
      <c r="N844" s="40"/>
    </row>
    <row r="845" customFormat="false" ht="12.75" hidden="false" customHeight="false" outlineLevel="0" collapsed="false">
      <c r="A845" s="40"/>
      <c r="B845" s="40"/>
      <c r="N845" s="40"/>
    </row>
    <row r="846" customFormat="false" ht="12.75" hidden="false" customHeight="false" outlineLevel="0" collapsed="false">
      <c r="A846" s="40"/>
      <c r="B846" s="40"/>
      <c r="N846" s="40"/>
    </row>
    <row r="847" customFormat="false" ht="12.75" hidden="false" customHeight="false" outlineLevel="0" collapsed="false">
      <c r="A847" s="40"/>
      <c r="B847" s="40"/>
      <c r="N847" s="40"/>
    </row>
    <row r="848" customFormat="false" ht="12.75" hidden="false" customHeight="false" outlineLevel="0" collapsed="false">
      <c r="A848" s="40"/>
      <c r="B848" s="40"/>
      <c r="N848" s="40"/>
    </row>
    <row r="849" customFormat="false" ht="12.75" hidden="false" customHeight="false" outlineLevel="0" collapsed="false">
      <c r="A849" s="40"/>
      <c r="B849" s="40"/>
      <c r="N849" s="40"/>
    </row>
    <row r="850" customFormat="false" ht="12.75" hidden="false" customHeight="false" outlineLevel="0" collapsed="false">
      <c r="A850" s="40"/>
      <c r="B850" s="40"/>
      <c r="N850" s="40"/>
    </row>
    <row r="851" customFormat="false" ht="12.75" hidden="false" customHeight="false" outlineLevel="0" collapsed="false">
      <c r="A851" s="40"/>
      <c r="B851" s="40"/>
      <c r="N851" s="40"/>
    </row>
    <row r="852" customFormat="false" ht="12.75" hidden="false" customHeight="false" outlineLevel="0" collapsed="false">
      <c r="A852" s="40"/>
      <c r="B852" s="40"/>
      <c r="N852" s="40"/>
    </row>
    <row r="853" customFormat="false" ht="12.75" hidden="false" customHeight="false" outlineLevel="0" collapsed="false">
      <c r="A853" s="40"/>
      <c r="B853" s="40"/>
      <c r="N853" s="40"/>
    </row>
    <row r="854" customFormat="false" ht="12.75" hidden="false" customHeight="false" outlineLevel="0" collapsed="false">
      <c r="A854" s="40"/>
      <c r="B854" s="40"/>
      <c r="N854" s="40"/>
    </row>
    <row r="855" customFormat="false" ht="12.75" hidden="false" customHeight="false" outlineLevel="0" collapsed="false">
      <c r="A855" s="40"/>
      <c r="B855" s="40"/>
      <c r="N855" s="40"/>
    </row>
    <row r="856" customFormat="false" ht="12.75" hidden="false" customHeight="false" outlineLevel="0" collapsed="false">
      <c r="A856" s="40"/>
      <c r="B856" s="40"/>
      <c r="N856" s="40"/>
    </row>
    <row r="857" customFormat="false" ht="12.75" hidden="false" customHeight="false" outlineLevel="0" collapsed="false">
      <c r="A857" s="40"/>
      <c r="B857" s="40"/>
      <c r="N857" s="40"/>
    </row>
    <row r="858" customFormat="false" ht="12.75" hidden="false" customHeight="false" outlineLevel="0" collapsed="false">
      <c r="A858" s="40"/>
      <c r="B858" s="40"/>
      <c r="N858" s="40"/>
    </row>
    <row r="859" customFormat="false" ht="12.75" hidden="false" customHeight="false" outlineLevel="0" collapsed="false">
      <c r="A859" s="40"/>
      <c r="B859" s="40"/>
      <c r="N859" s="40"/>
    </row>
    <row r="860" customFormat="false" ht="12.75" hidden="false" customHeight="false" outlineLevel="0" collapsed="false">
      <c r="A860" s="40"/>
      <c r="B860" s="40"/>
      <c r="N860" s="40"/>
    </row>
    <row r="861" customFormat="false" ht="12.75" hidden="false" customHeight="false" outlineLevel="0" collapsed="false">
      <c r="A861" s="40"/>
      <c r="B861" s="40"/>
      <c r="N861" s="40"/>
    </row>
    <row r="862" customFormat="false" ht="12.75" hidden="false" customHeight="false" outlineLevel="0" collapsed="false">
      <c r="A862" s="40"/>
      <c r="B862" s="40"/>
      <c r="N862" s="40"/>
    </row>
    <row r="863" customFormat="false" ht="12.75" hidden="false" customHeight="false" outlineLevel="0" collapsed="false">
      <c r="A863" s="40"/>
      <c r="B863" s="40"/>
      <c r="N863" s="40"/>
    </row>
    <row r="864" customFormat="false" ht="12.75" hidden="false" customHeight="false" outlineLevel="0" collapsed="false">
      <c r="A864" s="40"/>
      <c r="B864" s="40"/>
      <c r="N864" s="40"/>
    </row>
    <row r="865" customFormat="false" ht="12.75" hidden="false" customHeight="false" outlineLevel="0" collapsed="false">
      <c r="A865" s="40"/>
      <c r="B865" s="40"/>
      <c r="N865" s="40"/>
    </row>
    <row r="866" customFormat="false" ht="12.75" hidden="false" customHeight="false" outlineLevel="0" collapsed="false">
      <c r="A866" s="40"/>
      <c r="B866" s="40"/>
      <c r="N866" s="40"/>
    </row>
    <row r="867" customFormat="false" ht="12.75" hidden="false" customHeight="false" outlineLevel="0" collapsed="false">
      <c r="A867" s="40"/>
      <c r="B867" s="40"/>
      <c r="N867" s="40"/>
    </row>
    <row r="868" customFormat="false" ht="12.75" hidden="false" customHeight="false" outlineLevel="0" collapsed="false">
      <c r="A868" s="40"/>
      <c r="B868" s="40"/>
      <c r="N868" s="40"/>
    </row>
    <row r="869" customFormat="false" ht="12.75" hidden="false" customHeight="false" outlineLevel="0" collapsed="false">
      <c r="A869" s="40"/>
      <c r="B869" s="40"/>
      <c r="N869" s="40"/>
    </row>
    <row r="870" customFormat="false" ht="12.75" hidden="false" customHeight="false" outlineLevel="0" collapsed="false">
      <c r="A870" s="40"/>
      <c r="B870" s="40"/>
      <c r="N870" s="40"/>
    </row>
    <row r="871" customFormat="false" ht="12.75" hidden="false" customHeight="false" outlineLevel="0" collapsed="false">
      <c r="A871" s="40"/>
      <c r="B871" s="40"/>
      <c r="N871" s="40"/>
    </row>
    <row r="872" customFormat="false" ht="12.75" hidden="false" customHeight="false" outlineLevel="0" collapsed="false">
      <c r="A872" s="40"/>
      <c r="B872" s="40"/>
      <c r="N872" s="40"/>
    </row>
    <row r="873" customFormat="false" ht="12.75" hidden="false" customHeight="false" outlineLevel="0" collapsed="false">
      <c r="A873" s="40"/>
      <c r="B873" s="40"/>
      <c r="N873" s="40"/>
    </row>
    <row r="874" customFormat="false" ht="12.75" hidden="false" customHeight="false" outlineLevel="0" collapsed="false">
      <c r="A874" s="40"/>
      <c r="B874" s="40"/>
      <c r="N874" s="40"/>
    </row>
    <row r="875" customFormat="false" ht="12.75" hidden="false" customHeight="false" outlineLevel="0" collapsed="false">
      <c r="A875" s="40"/>
      <c r="B875" s="40"/>
      <c r="N875" s="40"/>
    </row>
    <row r="876" customFormat="false" ht="12.75" hidden="false" customHeight="false" outlineLevel="0" collapsed="false">
      <c r="A876" s="40"/>
      <c r="B876" s="40"/>
      <c r="N876" s="40"/>
    </row>
    <row r="877" customFormat="false" ht="12.75" hidden="false" customHeight="false" outlineLevel="0" collapsed="false">
      <c r="A877" s="40"/>
      <c r="B877" s="40"/>
      <c r="N877" s="40"/>
    </row>
    <row r="878" customFormat="false" ht="12.75" hidden="false" customHeight="false" outlineLevel="0" collapsed="false">
      <c r="A878" s="40"/>
      <c r="B878" s="40"/>
      <c r="N878" s="40"/>
    </row>
    <row r="879" customFormat="false" ht="12.75" hidden="false" customHeight="false" outlineLevel="0" collapsed="false">
      <c r="A879" s="40"/>
      <c r="B879" s="40"/>
      <c r="N879" s="40"/>
    </row>
    <row r="880" customFormat="false" ht="12.75" hidden="false" customHeight="false" outlineLevel="0" collapsed="false">
      <c r="A880" s="40"/>
      <c r="B880" s="40"/>
      <c r="N880" s="40"/>
    </row>
    <row r="881" customFormat="false" ht="12.75" hidden="false" customHeight="false" outlineLevel="0" collapsed="false">
      <c r="A881" s="40"/>
      <c r="B881" s="40"/>
      <c r="N881" s="40"/>
    </row>
    <row r="882" customFormat="false" ht="12.75" hidden="false" customHeight="false" outlineLevel="0" collapsed="false">
      <c r="A882" s="40"/>
      <c r="B882" s="40"/>
      <c r="N882" s="40"/>
    </row>
    <row r="883" customFormat="false" ht="12.75" hidden="false" customHeight="false" outlineLevel="0" collapsed="false">
      <c r="A883" s="40"/>
      <c r="B883" s="40"/>
      <c r="N883" s="40"/>
    </row>
    <row r="884" customFormat="false" ht="12.75" hidden="false" customHeight="false" outlineLevel="0" collapsed="false">
      <c r="A884" s="40"/>
      <c r="B884" s="40"/>
      <c r="N884" s="40"/>
    </row>
    <row r="885" customFormat="false" ht="12.75" hidden="false" customHeight="false" outlineLevel="0" collapsed="false">
      <c r="A885" s="40"/>
      <c r="B885" s="40"/>
      <c r="N885" s="40"/>
    </row>
    <row r="886" customFormat="false" ht="12.75" hidden="false" customHeight="false" outlineLevel="0" collapsed="false">
      <c r="A886" s="40"/>
      <c r="B886" s="40"/>
      <c r="N886" s="40"/>
    </row>
    <row r="887" customFormat="false" ht="12.75" hidden="false" customHeight="false" outlineLevel="0" collapsed="false">
      <c r="A887" s="40"/>
      <c r="B887" s="40"/>
      <c r="N887" s="40"/>
    </row>
    <row r="888" customFormat="false" ht="12.75" hidden="false" customHeight="false" outlineLevel="0" collapsed="false">
      <c r="A888" s="40"/>
      <c r="B888" s="40"/>
      <c r="N888" s="40"/>
    </row>
    <row r="889" customFormat="false" ht="12.75" hidden="false" customHeight="false" outlineLevel="0" collapsed="false">
      <c r="A889" s="40"/>
      <c r="B889" s="40"/>
      <c r="N889" s="40"/>
    </row>
    <row r="890" customFormat="false" ht="12.75" hidden="false" customHeight="false" outlineLevel="0" collapsed="false">
      <c r="A890" s="40"/>
      <c r="B890" s="40"/>
      <c r="N890" s="40"/>
    </row>
    <row r="891" customFormat="false" ht="12.75" hidden="false" customHeight="false" outlineLevel="0" collapsed="false">
      <c r="A891" s="40"/>
      <c r="B891" s="40"/>
      <c r="N891" s="40"/>
    </row>
    <row r="892" customFormat="false" ht="12.75" hidden="false" customHeight="false" outlineLevel="0" collapsed="false">
      <c r="A892" s="40"/>
      <c r="B892" s="40"/>
      <c r="N892" s="40"/>
    </row>
    <row r="893" customFormat="false" ht="12.75" hidden="false" customHeight="false" outlineLevel="0" collapsed="false">
      <c r="A893" s="40"/>
      <c r="B893" s="40"/>
      <c r="N893" s="40"/>
    </row>
    <row r="894" customFormat="false" ht="12.75" hidden="false" customHeight="false" outlineLevel="0" collapsed="false">
      <c r="A894" s="40"/>
      <c r="B894" s="40"/>
      <c r="N894" s="40"/>
    </row>
    <row r="895" customFormat="false" ht="12.75" hidden="false" customHeight="false" outlineLevel="0" collapsed="false">
      <c r="A895" s="40"/>
      <c r="B895" s="40"/>
      <c r="N895" s="40"/>
    </row>
    <row r="896" customFormat="false" ht="12.75" hidden="false" customHeight="false" outlineLevel="0" collapsed="false">
      <c r="A896" s="40"/>
      <c r="B896" s="40"/>
      <c r="N896" s="40"/>
    </row>
    <row r="897" customFormat="false" ht="12.75" hidden="false" customHeight="false" outlineLevel="0" collapsed="false">
      <c r="A897" s="40"/>
      <c r="B897" s="40"/>
      <c r="N897" s="40"/>
    </row>
    <row r="898" customFormat="false" ht="12.75" hidden="false" customHeight="false" outlineLevel="0" collapsed="false">
      <c r="A898" s="40"/>
      <c r="B898" s="40"/>
      <c r="N898" s="40"/>
    </row>
    <row r="899" customFormat="false" ht="12.75" hidden="false" customHeight="false" outlineLevel="0" collapsed="false">
      <c r="A899" s="40"/>
      <c r="B899" s="40"/>
      <c r="N899" s="40"/>
    </row>
    <row r="900" customFormat="false" ht="12.75" hidden="false" customHeight="false" outlineLevel="0" collapsed="false">
      <c r="A900" s="40"/>
      <c r="B900" s="40"/>
      <c r="N900" s="40"/>
    </row>
    <row r="901" customFormat="false" ht="12.75" hidden="false" customHeight="false" outlineLevel="0" collapsed="false">
      <c r="A901" s="40"/>
      <c r="B901" s="40"/>
      <c r="N901" s="40"/>
    </row>
    <row r="902" customFormat="false" ht="12.75" hidden="false" customHeight="false" outlineLevel="0" collapsed="false">
      <c r="A902" s="40"/>
      <c r="B902" s="40"/>
      <c r="N902" s="40"/>
    </row>
    <row r="903" customFormat="false" ht="12.75" hidden="false" customHeight="false" outlineLevel="0" collapsed="false">
      <c r="A903" s="40"/>
      <c r="B903" s="40"/>
      <c r="N903" s="40"/>
    </row>
    <row r="904" customFormat="false" ht="12.75" hidden="false" customHeight="false" outlineLevel="0" collapsed="false">
      <c r="A904" s="40"/>
      <c r="B904" s="40"/>
      <c r="N904" s="40"/>
    </row>
    <row r="905" customFormat="false" ht="12.75" hidden="false" customHeight="false" outlineLevel="0" collapsed="false">
      <c r="A905" s="40"/>
      <c r="B905" s="40"/>
      <c r="N905" s="40"/>
    </row>
    <row r="906" customFormat="false" ht="12.75" hidden="false" customHeight="false" outlineLevel="0" collapsed="false">
      <c r="A906" s="40"/>
      <c r="B906" s="40"/>
      <c r="N906" s="40"/>
    </row>
    <row r="907" customFormat="false" ht="12.75" hidden="false" customHeight="false" outlineLevel="0" collapsed="false">
      <c r="A907" s="40"/>
      <c r="B907" s="40"/>
      <c r="N907" s="40"/>
    </row>
    <row r="908" customFormat="false" ht="12.75" hidden="false" customHeight="false" outlineLevel="0" collapsed="false">
      <c r="A908" s="40"/>
      <c r="B908" s="40"/>
      <c r="N908" s="40"/>
    </row>
    <row r="909" customFormat="false" ht="12.75" hidden="false" customHeight="false" outlineLevel="0" collapsed="false">
      <c r="A909" s="40"/>
      <c r="B909" s="40"/>
      <c r="N909" s="40"/>
    </row>
    <row r="910" customFormat="false" ht="12.75" hidden="false" customHeight="false" outlineLevel="0" collapsed="false">
      <c r="A910" s="40"/>
      <c r="B910" s="40"/>
      <c r="N910" s="40"/>
    </row>
    <row r="911" customFormat="false" ht="12.75" hidden="false" customHeight="false" outlineLevel="0" collapsed="false">
      <c r="A911" s="40"/>
      <c r="B911" s="40"/>
      <c r="N911" s="40"/>
    </row>
    <row r="912" customFormat="false" ht="12.75" hidden="false" customHeight="false" outlineLevel="0" collapsed="false">
      <c r="A912" s="40"/>
      <c r="B912" s="40"/>
      <c r="N912" s="40"/>
    </row>
    <row r="913" customFormat="false" ht="12.75" hidden="false" customHeight="false" outlineLevel="0" collapsed="false">
      <c r="A913" s="40"/>
      <c r="B913" s="40"/>
      <c r="N913" s="40"/>
    </row>
    <row r="914" customFormat="false" ht="12.75" hidden="false" customHeight="false" outlineLevel="0" collapsed="false">
      <c r="A914" s="40"/>
      <c r="B914" s="40"/>
      <c r="N914" s="40"/>
    </row>
    <row r="915" customFormat="false" ht="12.75" hidden="false" customHeight="false" outlineLevel="0" collapsed="false">
      <c r="A915" s="40"/>
      <c r="B915" s="40"/>
      <c r="N915" s="40"/>
    </row>
    <row r="916" customFormat="false" ht="12.75" hidden="false" customHeight="false" outlineLevel="0" collapsed="false">
      <c r="A916" s="40"/>
      <c r="B916" s="40"/>
      <c r="N916" s="40"/>
    </row>
    <row r="917" customFormat="false" ht="12.75" hidden="false" customHeight="false" outlineLevel="0" collapsed="false">
      <c r="A917" s="40"/>
      <c r="B917" s="40"/>
      <c r="N917" s="40"/>
    </row>
    <row r="918" customFormat="false" ht="12.75" hidden="false" customHeight="false" outlineLevel="0" collapsed="false">
      <c r="A918" s="40"/>
      <c r="B918" s="40"/>
      <c r="N918" s="40"/>
    </row>
    <row r="919" customFormat="false" ht="12.75" hidden="false" customHeight="false" outlineLevel="0" collapsed="false">
      <c r="A919" s="40"/>
      <c r="B919" s="40"/>
      <c r="N919" s="40"/>
    </row>
    <row r="920" customFormat="false" ht="12.75" hidden="false" customHeight="false" outlineLevel="0" collapsed="false">
      <c r="A920" s="40"/>
      <c r="B920" s="40"/>
      <c r="N920" s="40"/>
    </row>
    <row r="921" customFormat="false" ht="12.75" hidden="false" customHeight="false" outlineLevel="0" collapsed="false">
      <c r="A921" s="40"/>
      <c r="B921" s="40"/>
      <c r="N921" s="40"/>
    </row>
    <row r="922" customFormat="false" ht="12.75" hidden="false" customHeight="false" outlineLevel="0" collapsed="false">
      <c r="A922" s="40"/>
      <c r="B922" s="40"/>
      <c r="N922" s="40"/>
    </row>
    <row r="923" customFormat="false" ht="12.75" hidden="false" customHeight="false" outlineLevel="0" collapsed="false">
      <c r="A923" s="40"/>
      <c r="B923" s="40"/>
      <c r="N923" s="40"/>
    </row>
    <row r="924" customFormat="false" ht="12.75" hidden="false" customHeight="false" outlineLevel="0" collapsed="false">
      <c r="A924" s="40"/>
      <c r="B924" s="40"/>
      <c r="N924" s="40"/>
    </row>
    <row r="925" customFormat="false" ht="12.75" hidden="false" customHeight="false" outlineLevel="0" collapsed="false">
      <c r="A925" s="40"/>
      <c r="B925" s="40"/>
      <c r="N925" s="40"/>
    </row>
    <row r="926" customFormat="false" ht="12.75" hidden="false" customHeight="false" outlineLevel="0" collapsed="false">
      <c r="A926" s="40"/>
      <c r="B926" s="40"/>
      <c r="N926" s="40"/>
    </row>
    <row r="927" customFormat="false" ht="12.75" hidden="false" customHeight="false" outlineLevel="0" collapsed="false">
      <c r="A927" s="40"/>
      <c r="B927" s="40"/>
      <c r="N927" s="40"/>
    </row>
    <row r="928" customFormat="false" ht="12.75" hidden="false" customHeight="false" outlineLevel="0" collapsed="false">
      <c r="A928" s="40"/>
      <c r="B928" s="40"/>
      <c r="N928" s="40"/>
    </row>
    <row r="929" customFormat="false" ht="12.75" hidden="false" customHeight="false" outlineLevel="0" collapsed="false">
      <c r="A929" s="40"/>
      <c r="B929" s="40"/>
      <c r="N929" s="40"/>
    </row>
    <row r="930" customFormat="false" ht="12.75" hidden="false" customHeight="false" outlineLevel="0" collapsed="false">
      <c r="A930" s="40"/>
      <c r="B930" s="40"/>
      <c r="N930" s="40"/>
    </row>
    <row r="931" customFormat="false" ht="12.75" hidden="false" customHeight="false" outlineLevel="0" collapsed="false">
      <c r="A931" s="40"/>
      <c r="B931" s="40"/>
      <c r="N931" s="40"/>
    </row>
    <row r="932" customFormat="false" ht="12.75" hidden="false" customHeight="false" outlineLevel="0" collapsed="false">
      <c r="A932" s="40"/>
      <c r="B932" s="40"/>
      <c r="N932" s="40"/>
    </row>
    <row r="933" customFormat="false" ht="12.75" hidden="false" customHeight="false" outlineLevel="0" collapsed="false">
      <c r="A933" s="40"/>
      <c r="B933" s="40"/>
      <c r="N933" s="40"/>
    </row>
    <row r="934" customFormat="false" ht="12.75" hidden="false" customHeight="false" outlineLevel="0" collapsed="false">
      <c r="A934" s="40"/>
      <c r="B934" s="40"/>
      <c r="N934" s="40"/>
    </row>
    <row r="935" customFormat="false" ht="12.75" hidden="false" customHeight="false" outlineLevel="0" collapsed="false">
      <c r="A935" s="40"/>
      <c r="B935" s="40"/>
      <c r="N935" s="40"/>
    </row>
    <row r="936" customFormat="false" ht="12.75" hidden="false" customHeight="false" outlineLevel="0" collapsed="false">
      <c r="A936" s="40"/>
      <c r="B936" s="40"/>
      <c r="N936" s="40"/>
    </row>
    <row r="937" customFormat="false" ht="12.75" hidden="false" customHeight="false" outlineLevel="0" collapsed="false">
      <c r="A937" s="40"/>
      <c r="B937" s="40"/>
      <c r="N937" s="40"/>
    </row>
    <row r="938" customFormat="false" ht="12.75" hidden="false" customHeight="false" outlineLevel="0" collapsed="false">
      <c r="A938" s="40"/>
      <c r="B938" s="40"/>
      <c r="N938" s="40"/>
    </row>
    <row r="939" customFormat="false" ht="12.75" hidden="false" customHeight="false" outlineLevel="0" collapsed="false">
      <c r="A939" s="40"/>
      <c r="B939" s="40"/>
      <c r="N939" s="40"/>
    </row>
    <row r="940" customFormat="false" ht="12.75" hidden="false" customHeight="false" outlineLevel="0" collapsed="false">
      <c r="A940" s="40"/>
      <c r="B940" s="40"/>
      <c r="N940" s="40"/>
    </row>
    <row r="941" customFormat="false" ht="12.75" hidden="false" customHeight="false" outlineLevel="0" collapsed="false">
      <c r="A941" s="40"/>
      <c r="B941" s="40"/>
      <c r="N941" s="40"/>
    </row>
    <row r="942" customFormat="false" ht="12.75" hidden="false" customHeight="false" outlineLevel="0" collapsed="false">
      <c r="A942" s="40"/>
      <c r="B942" s="40"/>
      <c r="N942" s="40"/>
    </row>
    <row r="943" customFormat="false" ht="12.75" hidden="false" customHeight="false" outlineLevel="0" collapsed="false">
      <c r="A943" s="40"/>
      <c r="B943" s="40"/>
      <c r="N943" s="40"/>
    </row>
    <row r="944" customFormat="false" ht="12.75" hidden="false" customHeight="false" outlineLevel="0" collapsed="false">
      <c r="A944" s="40"/>
      <c r="B944" s="40"/>
      <c r="N944" s="40"/>
    </row>
    <row r="945" customFormat="false" ht="12.75" hidden="false" customHeight="false" outlineLevel="0" collapsed="false">
      <c r="A945" s="40"/>
      <c r="B945" s="40"/>
      <c r="N945" s="40"/>
    </row>
    <row r="946" customFormat="false" ht="12.75" hidden="false" customHeight="false" outlineLevel="0" collapsed="false">
      <c r="A946" s="40"/>
      <c r="B946" s="40"/>
      <c r="N946" s="40"/>
    </row>
    <row r="947" customFormat="false" ht="12.75" hidden="false" customHeight="false" outlineLevel="0" collapsed="false">
      <c r="A947" s="40"/>
      <c r="B947" s="40"/>
      <c r="N947" s="40"/>
    </row>
    <row r="948" customFormat="false" ht="12.75" hidden="false" customHeight="false" outlineLevel="0" collapsed="false">
      <c r="A948" s="40"/>
      <c r="B948" s="40"/>
      <c r="N948" s="40"/>
    </row>
    <row r="949" customFormat="false" ht="12.75" hidden="false" customHeight="false" outlineLevel="0" collapsed="false">
      <c r="A949" s="40"/>
      <c r="B949" s="40"/>
      <c r="N949" s="40"/>
    </row>
    <row r="950" customFormat="false" ht="12.75" hidden="false" customHeight="false" outlineLevel="0" collapsed="false">
      <c r="A950" s="40"/>
      <c r="B950" s="40"/>
      <c r="N950" s="40"/>
    </row>
    <row r="951" customFormat="false" ht="12.75" hidden="false" customHeight="false" outlineLevel="0" collapsed="false">
      <c r="A951" s="40"/>
      <c r="B951" s="40"/>
      <c r="N951" s="40"/>
    </row>
    <row r="952" customFormat="false" ht="12.75" hidden="false" customHeight="false" outlineLevel="0" collapsed="false">
      <c r="A952" s="40"/>
      <c r="B952" s="40"/>
      <c r="N952" s="40"/>
    </row>
    <row r="953" customFormat="false" ht="12.75" hidden="false" customHeight="false" outlineLevel="0" collapsed="false">
      <c r="A953" s="40"/>
      <c r="B953" s="40"/>
      <c r="N953" s="40"/>
    </row>
    <row r="954" customFormat="false" ht="12.75" hidden="false" customHeight="false" outlineLevel="0" collapsed="false">
      <c r="A954" s="40"/>
      <c r="B954" s="40"/>
      <c r="N954" s="40"/>
    </row>
    <row r="955" customFormat="false" ht="12.75" hidden="false" customHeight="false" outlineLevel="0" collapsed="false">
      <c r="A955" s="40"/>
      <c r="B955" s="40"/>
      <c r="N955" s="40"/>
    </row>
    <row r="956" customFormat="false" ht="12.75" hidden="false" customHeight="false" outlineLevel="0" collapsed="false">
      <c r="A956" s="40"/>
      <c r="B956" s="40"/>
      <c r="N956" s="40"/>
    </row>
    <row r="957" customFormat="false" ht="12.75" hidden="false" customHeight="false" outlineLevel="0" collapsed="false">
      <c r="A957" s="40"/>
      <c r="B957" s="40"/>
      <c r="N957" s="40"/>
    </row>
    <row r="958" customFormat="false" ht="12.75" hidden="false" customHeight="false" outlineLevel="0" collapsed="false">
      <c r="A958" s="40"/>
      <c r="B958" s="40"/>
      <c r="N958" s="40"/>
    </row>
    <row r="959" customFormat="false" ht="12.75" hidden="false" customHeight="false" outlineLevel="0" collapsed="false">
      <c r="A959" s="40"/>
      <c r="B959" s="40"/>
      <c r="N959" s="40"/>
    </row>
    <row r="960" customFormat="false" ht="12.75" hidden="false" customHeight="false" outlineLevel="0" collapsed="false">
      <c r="A960" s="40"/>
      <c r="B960" s="40"/>
      <c r="N960" s="40"/>
    </row>
    <row r="961" customFormat="false" ht="12.75" hidden="false" customHeight="false" outlineLevel="0" collapsed="false">
      <c r="A961" s="40"/>
      <c r="B961" s="40"/>
      <c r="N961" s="40"/>
    </row>
    <row r="962" customFormat="false" ht="12.75" hidden="false" customHeight="false" outlineLevel="0" collapsed="false">
      <c r="A962" s="40"/>
      <c r="B962" s="40"/>
      <c r="N962" s="40"/>
    </row>
    <row r="963" customFormat="false" ht="12.75" hidden="false" customHeight="false" outlineLevel="0" collapsed="false">
      <c r="A963" s="40"/>
      <c r="B963" s="40"/>
      <c r="N963" s="40"/>
    </row>
    <row r="964" customFormat="false" ht="12.75" hidden="false" customHeight="false" outlineLevel="0" collapsed="false">
      <c r="A964" s="40"/>
      <c r="B964" s="40"/>
      <c r="N964" s="40"/>
    </row>
    <row r="965" customFormat="false" ht="12.75" hidden="false" customHeight="false" outlineLevel="0" collapsed="false">
      <c r="A965" s="40"/>
      <c r="B965" s="40"/>
      <c r="N965" s="40"/>
    </row>
    <row r="966" customFormat="false" ht="12.75" hidden="false" customHeight="false" outlineLevel="0" collapsed="false">
      <c r="A966" s="40"/>
      <c r="B966" s="40"/>
      <c r="N966" s="40"/>
    </row>
    <row r="967" customFormat="false" ht="12.75" hidden="false" customHeight="false" outlineLevel="0" collapsed="false">
      <c r="A967" s="40"/>
      <c r="B967" s="40"/>
      <c r="N967" s="40"/>
    </row>
    <row r="968" customFormat="false" ht="12.75" hidden="false" customHeight="false" outlineLevel="0" collapsed="false">
      <c r="A968" s="40"/>
      <c r="B968" s="40"/>
      <c r="N968" s="40"/>
    </row>
    <row r="969" customFormat="false" ht="12.75" hidden="false" customHeight="false" outlineLevel="0" collapsed="false">
      <c r="A969" s="40"/>
      <c r="B969" s="40"/>
      <c r="N969" s="40"/>
    </row>
    <row r="970" customFormat="false" ht="12.75" hidden="false" customHeight="false" outlineLevel="0" collapsed="false">
      <c r="A970" s="40"/>
      <c r="B970" s="40"/>
      <c r="N970" s="40"/>
    </row>
    <row r="971" customFormat="false" ht="12.75" hidden="false" customHeight="false" outlineLevel="0" collapsed="false">
      <c r="A971" s="40"/>
      <c r="B971" s="40"/>
      <c r="N971" s="40"/>
    </row>
    <row r="972" customFormat="false" ht="12.75" hidden="false" customHeight="false" outlineLevel="0" collapsed="false">
      <c r="A972" s="40"/>
      <c r="B972" s="40"/>
      <c r="N972" s="40"/>
    </row>
    <row r="973" customFormat="false" ht="12.75" hidden="false" customHeight="false" outlineLevel="0" collapsed="false">
      <c r="A973" s="40"/>
      <c r="B973" s="40"/>
      <c r="N973" s="40"/>
    </row>
    <row r="974" customFormat="false" ht="12.75" hidden="false" customHeight="false" outlineLevel="0" collapsed="false">
      <c r="A974" s="40"/>
      <c r="B974" s="40"/>
      <c r="N974" s="40"/>
    </row>
    <row r="975" customFormat="false" ht="12.75" hidden="false" customHeight="false" outlineLevel="0" collapsed="false">
      <c r="A975" s="40"/>
      <c r="B975" s="40"/>
      <c r="N975" s="40"/>
    </row>
    <row r="976" customFormat="false" ht="12.75" hidden="false" customHeight="false" outlineLevel="0" collapsed="false">
      <c r="A976" s="40"/>
      <c r="B976" s="40"/>
      <c r="N976" s="40"/>
    </row>
    <row r="977" customFormat="false" ht="12.75" hidden="false" customHeight="false" outlineLevel="0" collapsed="false">
      <c r="A977" s="40"/>
      <c r="B977" s="40"/>
      <c r="N977" s="40"/>
    </row>
    <row r="978" customFormat="false" ht="12.75" hidden="false" customHeight="false" outlineLevel="0" collapsed="false">
      <c r="A978" s="40"/>
      <c r="B978" s="40"/>
      <c r="N978" s="40"/>
    </row>
    <row r="979" customFormat="false" ht="12.75" hidden="false" customHeight="false" outlineLevel="0" collapsed="false">
      <c r="A979" s="40"/>
      <c r="B979" s="40"/>
      <c r="N979" s="40"/>
    </row>
    <row r="980" customFormat="false" ht="12.75" hidden="false" customHeight="false" outlineLevel="0" collapsed="false">
      <c r="A980" s="40"/>
      <c r="B980" s="40"/>
      <c r="N980" s="40"/>
    </row>
    <row r="981" customFormat="false" ht="12.75" hidden="false" customHeight="false" outlineLevel="0" collapsed="false">
      <c r="A981" s="40"/>
      <c r="B981" s="40"/>
      <c r="N981" s="40"/>
    </row>
    <row r="982" customFormat="false" ht="12.75" hidden="false" customHeight="false" outlineLevel="0" collapsed="false">
      <c r="A982" s="40"/>
      <c r="B982" s="40"/>
      <c r="N982" s="40"/>
    </row>
    <row r="983" customFormat="false" ht="12.75" hidden="false" customHeight="false" outlineLevel="0" collapsed="false">
      <c r="A983" s="40"/>
      <c r="B983" s="40"/>
      <c r="N983" s="40"/>
    </row>
    <row r="984" customFormat="false" ht="12.75" hidden="false" customHeight="false" outlineLevel="0" collapsed="false">
      <c r="A984" s="40"/>
      <c r="B984" s="40"/>
      <c r="N984" s="40"/>
    </row>
    <row r="985" customFormat="false" ht="12.75" hidden="false" customHeight="false" outlineLevel="0" collapsed="false">
      <c r="A985" s="40"/>
      <c r="B985" s="40"/>
      <c r="N985" s="40"/>
    </row>
    <row r="986" customFormat="false" ht="12.75" hidden="false" customHeight="false" outlineLevel="0" collapsed="false">
      <c r="A986" s="40"/>
      <c r="B986" s="40"/>
      <c r="N986" s="40"/>
    </row>
    <row r="987" customFormat="false" ht="12.75" hidden="false" customHeight="false" outlineLevel="0" collapsed="false">
      <c r="A987" s="40"/>
      <c r="B987" s="40"/>
      <c r="N987" s="40"/>
    </row>
    <row r="988" customFormat="false" ht="12.75" hidden="false" customHeight="false" outlineLevel="0" collapsed="false">
      <c r="A988" s="40"/>
      <c r="B988" s="40"/>
      <c r="N988" s="40"/>
    </row>
    <row r="989" customFormat="false" ht="12.75" hidden="false" customHeight="false" outlineLevel="0" collapsed="false">
      <c r="A989" s="40"/>
      <c r="B989" s="40"/>
      <c r="N989" s="40"/>
    </row>
    <row r="990" customFormat="false" ht="12.75" hidden="false" customHeight="false" outlineLevel="0" collapsed="false">
      <c r="A990" s="40"/>
      <c r="B990" s="40"/>
      <c r="N990" s="40"/>
    </row>
    <row r="991" customFormat="false" ht="12.75" hidden="false" customHeight="false" outlineLevel="0" collapsed="false">
      <c r="A991" s="40"/>
      <c r="B991" s="40"/>
      <c r="N991" s="40"/>
    </row>
    <row r="992" customFormat="false" ht="12.75" hidden="false" customHeight="false" outlineLevel="0" collapsed="false">
      <c r="A992" s="40"/>
      <c r="B992" s="40"/>
      <c r="N992" s="40"/>
    </row>
    <row r="993" customFormat="false" ht="12.75" hidden="false" customHeight="false" outlineLevel="0" collapsed="false">
      <c r="A993" s="40"/>
      <c r="B993" s="40"/>
      <c r="N993" s="40"/>
    </row>
    <row r="994" customFormat="false" ht="12.75" hidden="false" customHeight="false" outlineLevel="0" collapsed="false">
      <c r="A994" s="40"/>
      <c r="B994" s="40"/>
      <c r="N994" s="40"/>
    </row>
    <row r="995" customFormat="false" ht="12.75" hidden="false" customHeight="false" outlineLevel="0" collapsed="false">
      <c r="A995" s="40"/>
      <c r="B995" s="40"/>
      <c r="N995" s="40"/>
    </row>
    <row r="996" customFormat="false" ht="12.75" hidden="false" customHeight="false" outlineLevel="0" collapsed="false">
      <c r="A996" s="40"/>
      <c r="B996" s="40"/>
      <c r="N996" s="40"/>
    </row>
    <row r="997" customFormat="false" ht="12.75" hidden="false" customHeight="false" outlineLevel="0" collapsed="false">
      <c r="A997" s="40"/>
      <c r="B997" s="40"/>
      <c r="N997" s="40"/>
    </row>
    <row r="998" customFormat="false" ht="12.75" hidden="false" customHeight="false" outlineLevel="0" collapsed="false">
      <c r="A998" s="40"/>
      <c r="B998" s="40"/>
      <c r="N998" s="40"/>
    </row>
    <row r="999" customFormat="false" ht="12.75" hidden="false" customHeight="false" outlineLevel="0" collapsed="false">
      <c r="A999" s="40"/>
      <c r="B999" s="40"/>
      <c r="N999" s="40"/>
    </row>
    <row r="1000" customFormat="false" ht="12.75" hidden="false" customHeight="false" outlineLevel="0" collapsed="false">
      <c r="A1000" s="40"/>
      <c r="B1000" s="40"/>
      <c r="N1000" s="40"/>
    </row>
    <row r="1001" customFormat="false" ht="12.75" hidden="false" customHeight="false" outlineLevel="0" collapsed="false">
      <c r="A1001" s="40"/>
      <c r="B1001" s="40"/>
      <c r="N1001" s="40"/>
    </row>
    <row r="1002" customFormat="false" ht="12.75" hidden="false" customHeight="false" outlineLevel="0" collapsed="false">
      <c r="A1002" s="40"/>
      <c r="B1002" s="40"/>
      <c r="N1002" s="40"/>
    </row>
    <row r="1003" customFormat="false" ht="12.75" hidden="false" customHeight="false" outlineLevel="0" collapsed="false">
      <c r="A1003" s="40"/>
      <c r="B1003" s="40"/>
      <c r="N1003" s="40"/>
    </row>
    <row r="1004" customFormat="false" ht="12.75" hidden="false" customHeight="false" outlineLevel="0" collapsed="false">
      <c r="A1004" s="40"/>
      <c r="B1004" s="40"/>
      <c r="N1004" s="40"/>
    </row>
    <row r="1005" customFormat="false" ht="12.75" hidden="false" customHeight="false" outlineLevel="0" collapsed="false">
      <c r="A1005" s="40"/>
      <c r="B1005" s="40"/>
      <c r="N1005" s="40"/>
    </row>
    <row r="1006" customFormat="false" ht="12.75" hidden="false" customHeight="false" outlineLevel="0" collapsed="false">
      <c r="A1006" s="40"/>
      <c r="B1006" s="40"/>
      <c r="N1006" s="40"/>
    </row>
    <row r="1007" customFormat="false" ht="12.75" hidden="false" customHeight="false" outlineLevel="0" collapsed="false">
      <c r="A1007" s="40"/>
      <c r="B1007" s="40"/>
      <c r="N1007" s="40"/>
    </row>
    <row r="1008" customFormat="false" ht="12.75" hidden="false" customHeight="false" outlineLevel="0" collapsed="false">
      <c r="A1008" s="40"/>
      <c r="B1008" s="40"/>
      <c r="N1008" s="40"/>
    </row>
    <row r="1009" customFormat="false" ht="12.75" hidden="false" customHeight="false" outlineLevel="0" collapsed="false">
      <c r="A1009" s="40"/>
      <c r="B1009" s="40"/>
      <c r="N1009" s="40"/>
    </row>
    <row r="1010" customFormat="false" ht="12.75" hidden="false" customHeight="false" outlineLevel="0" collapsed="false">
      <c r="A1010" s="40"/>
      <c r="B1010" s="40"/>
      <c r="N1010" s="40"/>
    </row>
    <row r="1011" customFormat="false" ht="12.75" hidden="false" customHeight="false" outlineLevel="0" collapsed="false">
      <c r="A1011" s="40"/>
      <c r="B1011" s="40"/>
      <c r="N1011" s="40"/>
    </row>
    <row r="1012" customFormat="false" ht="12.75" hidden="false" customHeight="false" outlineLevel="0" collapsed="false">
      <c r="A1012" s="40"/>
      <c r="B1012" s="40"/>
      <c r="N1012" s="40"/>
    </row>
    <row r="1013" customFormat="false" ht="12.75" hidden="false" customHeight="false" outlineLevel="0" collapsed="false">
      <c r="A1013" s="40"/>
      <c r="B1013" s="40"/>
      <c r="N1013" s="40"/>
    </row>
    <row r="1014" customFormat="false" ht="12.75" hidden="false" customHeight="false" outlineLevel="0" collapsed="false">
      <c r="A1014" s="40"/>
      <c r="B1014" s="40"/>
      <c r="N1014" s="40"/>
    </row>
    <row r="1015" customFormat="false" ht="12.75" hidden="false" customHeight="false" outlineLevel="0" collapsed="false">
      <c r="A1015" s="40"/>
      <c r="B1015" s="40"/>
      <c r="N1015" s="40"/>
    </row>
    <row r="1016" customFormat="false" ht="12.75" hidden="false" customHeight="false" outlineLevel="0" collapsed="false">
      <c r="A1016" s="40"/>
      <c r="B1016" s="40"/>
      <c r="N1016" s="40"/>
    </row>
    <row r="1017" customFormat="false" ht="12.75" hidden="false" customHeight="false" outlineLevel="0" collapsed="false">
      <c r="A1017" s="40"/>
      <c r="B1017" s="40"/>
      <c r="N1017" s="40"/>
    </row>
    <row r="1018" customFormat="false" ht="12.75" hidden="false" customHeight="false" outlineLevel="0" collapsed="false">
      <c r="A1018" s="40"/>
      <c r="B1018" s="40"/>
      <c r="N1018" s="40"/>
    </row>
    <row r="1019" customFormat="false" ht="12.75" hidden="false" customHeight="false" outlineLevel="0" collapsed="false">
      <c r="A1019" s="40"/>
      <c r="B1019" s="40"/>
      <c r="N1019" s="40"/>
    </row>
    <row r="1020" customFormat="false" ht="12.75" hidden="false" customHeight="false" outlineLevel="0" collapsed="false">
      <c r="A1020" s="40"/>
      <c r="B1020" s="40"/>
      <c r="N1020" s="40"/>
    </row>
    <row r="1021" customFormat="false" ht="12.75" hidden="false" customHeight="false" outlineLevel="0" collapsed="false">
      <c r="A1021" s="40"/>
      <c r="B1021" s="40"/>
      <c r="N1021" s="40"/>
    </row>
    <row r="1022" customFormat="false" ht="12.75" hidden="false" customHeight="false" outlineLevel="0" collapsed="false">
      <c r="A1022" s="40"/>
      <c r="B1022" s="40"/>
      <c r="N1022" s="40"/>
    </row>
    <row r="1023" customFormat="false" ht="12.75" hidden="false" customHeight="false" outlineLevel="0" collapsed="false">
      <c r="A1023" s="40"/>
      <c r="B1023" s="40"/>
      <c r="N1023" s="40"/>
    </row>
    <row r="1024" customFormat="false" ht="12.75" hidden="false" customHeight="false" outlineLevel="0" collapsed="false">
      <c r="A1024" s="40"/>
      <c r="B1024" s="40"/>
      <c r="N1024" s="40"/>
    </row>
    <row r="1025" customFormat="false" ht="12.75" hidden="false" customHeight="false" outlineLevel="0" collapsed="false">
      <c r="A1025" s="40"/>
      <c r="B1025" s="40"/>
      <c r="N1025" s="40"/>
    </row>
    <row r="1026" customFormat="false" ht="12.75" hidden="false" customHeight="false" outlineLevel="0" collapsed="false">
      <c r="A1026" s="40"/>
      <c r="B1026" s="40"/>
      <c r="N1026" s="40"/>
    </row>
    <row r="1027" customFormat="false" ht="12.75" hidden="false" customHeight="false" outlineLevel="0" collapsed="false">
      <c r="A1027" s="40"/>
      <c r="B1027" s="40"/>
      <c r="N1027" s="40"/>
    </row>
    <row r="1028" customFormat="false" ht="12.75" hidden="false" customHeight="false" outlineLevel="0" collapsed="false">
      <c r="A1028" s="40"/>
      <c r="B1028" s="40"/>
      <c r="N1028" s="40"/>
    </row>
    <row r="1029" customFormat="false" ht="12.75" hidden="false" customHeight="false" outlineLevel="0" collapsed="false">
      <c r="A1029" s="40"/>
      <c r="B1029" s="40"/>
      <c r="N1029" s="40"/>
    </row>
    <row r="1030" customFormat="false" ht="12.75" hidden="false" customHeight="false" outlineLevel="0" collapsed="false">
      <c r="A1030" s="40"/>
      <c r="B1030" s="40"/>
      <c r="N1030" s="40"/>
    </row>
    <row r="1031" customFormat="false" ht="12.75" hidden="false" customHeight="false" outlineLevel="0" collapsed="false">
      <c r="A1031" s="40"/>
      <c r="B1031" s="40"/>
      <c r="N1031" s="40"/>
    </row>
    <row r="1032" customFormat="false" ht="12.75" hidden="false" customHeight="false" outlineLevel="0" collapsed="false">
      <c r="A1032" s="40"/>
      <c r="B1032" s="40"/>
      <c r="N1032" s="40"/>
    </row>
    <row r="1033" customFormat="false" ht="12.75" hidden="false" customHeight="false" outlineLevel="0" collapsed="false">
      <c r="A1033" s="40"/>
      <c r="B1033" s="40"/>
      <c r="N1033" s="40"/>
    </row>
    <row r="1034" customFormat="false" ht="12.75" hidden="false" customHeight="false" outlineLevel="0" collapsed="false">
      <c r="A1034" s="40"/>
      <c r="B1034" s="40"/>
      <c r="N1034" s="40"/>
    </row>
    <row r="1035" customFormat="false" ht="12.75" hidden="false" customHeight="false" outlineLevel="0" collapsed="false">
      <c r="A1035" s="40"/>
      <c r="B1035" s="40"/>
      <c r="N1035" s="40"/>
    </row>
    <row r="1036" customFormat="false" ht="12.75" hidden="false" customHeight="false" outlineLevel="0" collapsed="false">
      <c r="A1036" s="40"/>
      <c r="B1036" s="40"/>
      <c r="N1036" s="40"/>
    </row>
    <row r="1037" customFormat="false" ht="12.75" hidden="false" customHeight="false" outlineLevel="0" collapsed="false">
      <c r="A1037" s="40"/>
      <c r="B1037" s="40"/>
      <c r="N1037" s="40"/>
    </row>
    <row r="1038" customFormat="false" ht="12.75" hidden="false" customHeight="false" outlineLevel="0" collapsed="false">
      <c r="A1038" s="40"/>
      <c r="B1038" s="40"/>
      <c r="N1038" s="40"/>
    </row>
    <row r="1039" customFormat="false" ht="12.75" hidden="false" customHeight="false" outlineLevel="0" collapsed="false">
      <c r="A1039" s="40"/>
      <c r="B1039" s="40"/>
      <c r="N1039" s="40"/>
    </row>
    <row r="1040" customFormat="false" ht="12.75" hidden="false" customHeight="false" outlineLevel="0" collapsed="false">
      <c r="A1040" s="40"/>
      <c r="B1040" s="40"/>
      <c r="N1040" s="40"/>
    </row>
    <row r="1041" customFormat="false" ht="12.75" hidden="false" customHeight="false" outlineLevel="0" collapsed="false">
      <c r="A1041" s="40"/>
      <c r="B1041" s="40"/>
      <c r="N1041" s="40"/>
    </row>
    <row r="1042" customFormat="false" ht="12.75" hidden="false" customHeight="false" outlineLevel="0" collapsed="false">
      <c r="A1042" s="40"/>
      <c r="B1042" s="40"/>
      <c r="N1042" s="40"/>
    </row>
    <row r="1043" customFormat="false" ht="12.75" hidden="false" customHeight="false" outlineLevel="0" collapsed="false">
      <c r="A1043" s="40"/>
      <c r="B1043" s="40"/>
      <c r="N1043" s="40"/>
    </row>
    <row r="1044" customFormat="false" ht="12.75" hidden="false" customHeight="false" outlineLevel="0" collapsed="false">
      <c r="A1044" s="40"/>
      <c r="B1044" s="40"/>
      <c r="N1044" s="40"/>
    </row>
    <row r="1045" customFormat="false" ht="12.75" hidden="false" customHeight="false" outlineLevel="0" collapsed="false">
      <c r="A1045" s="40"/>
      <c r="B1045" s="40"/>
      <c r="N1045" s="40"/>
    </row>
    <row r="1046" customFormat="false" ht="12.75" hidden="false" customHeight="false" outlineLevel="0" collapsed="false">
      <c r="A1046" s="40"/>
      <c r="B1046" s="40"/>
      <c r="N1046" s="40"/>
    </row>
    <row r="1047" customFormat="false" ht="12.75" hidden="false" customHeight="false" outlineLevel="0" collapsed="false">
      <c r="A1047" s="40"/>
      <c r="B1047" s="40"/>
      <c r="N1047" s="40"/>
    </row>
    <row r="1048" customFormat="false" ht="12.75" hidden="false" customHeight="false" outlineLevel="0" collapsed="false">
      <c r="A1048" s="40"/>
      <c r="B1048" s="40"/>
      <c r="N1048" s="40"/>
    </row>
    <row r="1049" customFormat="false" ht="12.75" hidden="false" customHeight="false" outlineLevel="0" collapsed="false">
      <c r="A1049" s="40"/>
      <c r="B1049" s="40"/>
      <c r="N1049" s="40"/>
    </row>
    <row r="1050" customFormat="false" ht="12.75" hidden="false" customHeight="false" outlineLevel="0" collapsed="false">
      <c r="A1050" s="40"/>
      <c r="B1050" s="40"/>
      <c r="N1050" s="40"/>
    </row>
    <row r="1051" customFormat="false" ht="12.75" hidden="false" customHeight="false" outlineLevel="0" collapsed="false">
      <c r="A1051" s="40"/>
      <c r="B1051" s="40"/>
      <c r="N1051" s="40"/>
    </row>
    <row r="1052" customFormat="false" ht="12.75" hidden="false" customHeight="false" outlineLevel="0" collapsed="false">
      <c r="A1052" s="40"/>
      <c r="B1052" s="40"/>
      <c r="N1052" s="40"/>
    </row>
    <row r="1053" customFormat="false" ht="12.75" hidden="false" customHeight="false" outlineLevel="0" collapsed="false">
      <c r="A1053" s="40"/>
      <c r="B1053" s="40"/>
      <c r="N1053" s="40"/>
    </row>
    <row r="1054" customFormat="false" ht="12.75" hidden="false" customHeight="false" outlineLevel="0" collapsed="false">
      <c r="A1054" s="40"/>
      <c r="B1054" s="40"/>
      <c r="N1054" s="40"/>
    </row>
    <row r="1055" customFormat="false" ht="12.75" hidden="false" customHeight="false" outlineLevel="0" collapsed="false">
      <c r="A1055" s="40"/>
      <c r="B1055" s="40"/>
      <c r="N1055" s="40"/>
    </row>
    <row r="1056" customFormat="false" ht="12.75" hidden="false" customHeight="false" outlineLevel="0" collapsed="false">
      <c r="A1056" s="40"/>
      <c r="B1056" s="40"/>
      <c r="N1056" s="40"/>
    </row>
    <row r="1057" customFormat="false" ht="12.75" hidden="false" customHeight="false" outlineLevel="0" collapsed="false">
      <c r="A1057" s="40"/>
      <c r="B1057" s="40"/>
      <c r="N1057" s="40"/>
    </row>
    <row r="1058" customFormat="false" ht="12.75" hidden="false" customHeight="false" outlineLevel="0" collapsed="false">
      <c r="A1058" s="40"/>
      <c r="B1058" s="40"/>
      <c r="N1058" s="40"/>
    </row>
    <row r="1059" customFormat="false" ht="12.75" hidden="false" customHeight="false" outlineLevel="0" collapsed="false">
      <c r="A1059" s="40"/>
      <c r="B1059" s="40"/>
      <c r="N1059" s="40"/>
    </row>
    <row r="1060" customFormat="false" ht="12.75" hidden="false" customHeight="false" outlineLevel="0" collapsed="false">
      <c r="A1060" s="40"/>
      <c r="B1060" s="40"/>
      <c r="N1060" s="40"/>
    </row>
    <row r="1061" customFormat="false" ht="12.75" hidden="false" customHeight="false" outlineLevel="0" collapsed="false">
      <c r="A1061" s="40"/>
      <c r="B1061" s="40"/>
      <c r="N1061" s="40"/>
    </row>
    <row r="1062" customFormat="false" ht="12.75" hidden="false" customHeight="false" outlineLevel="0" collapsed="false">
      <c r="A1062" s="40"/>
      <c r="B1062" s="40"/>
      <c r="N1062" s="40"/>
    </row>
    <row r="1063" customFormat="false" ht="12.75" hidden="false" customHeight="false" outlineLevel="0" collapsed="false">
      <c r="A1063" s="40"/>
      <c r="B1063" s="40"/>
      <c r="N1063" s="40"/>
    </row>
    <row r="1064" customFormat="false" ht="12.75" hidden="false" customHeight="false" outlineLevel="0" collapsed="false">
      <c r="A1064" s="40"/>
      <c r="B1064" s="40"/>
      <c r="N1064" s="40"/>
    </row>
    <row r="1065" customFormat="false" ht="12.75" hidden="false" customHeight="false" outlineLevel="0" collapsed="false">
      <c r="A1065" s="40"/>
      <c r="B1065" s="40"/>
      <c r="N1065" s="40"/>
    </row>
    <row r="1066" customFormat="false" ht="12.75" hidden="false" customHeight="false" outlineLevel="0" collapsed="false">
      <c r="A1066" s="40"/>
      <c r="B1066" s="40"/>
      <c r="N1066" s="40"/>
    </row>
    <row r="1067" customFormat="false" ht="12.75" hidden="false" customHeight="false" outlineLevel="0" collapsed="false">
      <c r="A1067" s="40"/>
      <c r="B1067" s="40"/>
      <c r="N1067" s="40"/>
    </row>
    <row r="1068" customFormat="false" ht="12.75" hidden="false" customHeight="false" outlineLevel="0" collapsed="false">
      <c r="A1068" s="40"/>
      <c r="B1068" s="40"/>
      <c r="N1068" s="40"/>
    </row>
    <row r="1069" customFormat="false" ht="12.75" hidden="false" customHeight="false" outlineLevel="0" collapsed="false">
      <c r="A1069" s="40"/>
      <c r="B1069" s="40"/>
      <c r="N1069" s="40"/>
    </row>
    <row r="1070" customFormat="false" ht="12.75" hidden="false" customHeight="false" outlineLevel="0" collapsed="false">
      <c r="A1070" s="40"/>
      <c r="B1070" s="40"/>
      <c r="N1070" s="40"/>
    </row>
    <row r="1071" customFormat="false" ht="12.75" hidden="false" customHeight="false" outlineLevel="0" collapsed="false">
      <c r="A1071" s="40"/>
      <c r="B1071" s="40"/>
      <c r="N1071" s="40"/>
    </row>
    <row r="1072" customFormat="false" ht="12.75" hidden="false" customHeight="false" outlineLevel="0" collapsed="false">
      <c r="A1072" s="40"/>
      <c r="B1072" s="40"/>
      <c r="N1072" s="40"/>
    </row>
    <row r="1073" customFormat="false" ht="12.75" hidden="false" customHeight="false" outlineLevel="0" collapsed="false">
      <c r="A1073" s="40"/>
      <c r="B1073" s="40"/>
      <c r="N1073" s="40"/>
    </row>
    <row r="1074" customFormat="false" ht="12.75" hidden="false" customHeight="false" outlineLevel="0" collapsed="false">
      <c r="A1074" s="40"/>
      <c r="B1074" s="40"/>
      <c r="N1074" s="40"/>
    </row>
    <row r="1075" customFormat="false" ht="12.75" hidden="false" customHeight="false" outlineLevel="0" collapsed="false">
      <c r="A1075" s="40"/>
      <c r="B1075" s="40"/>
      <c r="N1075" s="40"/>
    </row>
    <row r="1076" customFormat="false" ht="12.75" hidden="false" customHeight="false" outlineLevel="0" collapsed="false">
      <c r="A1076" s="40"/>
      <c r="B1076" s="40"/>
      <c r="N1076" s="40"/>
    </row>
    <row r="1077" customFormat="false" ht="12.75" hidden="false" customHeight="false" outlineLevel="0" collapsed="false">
      <c r="A1077" s="40"/>
      <c r="B1077" s="40"/>
      <c r="N1077" s="40"/>
    </row>
    <row r="1078" customFormat="false" ht="12.75" hidden="false" customHeight="false" outlineLevel="0" collapsed="false">
      <c r="A1078" s="40"/>
      <c r="B1078" s="40"/>
      <c r="N1078" s="40"/>
    </row>
    <row r="1079" customFormat="false" ht="12.75" hidden="false" customHeight="false" outlineLevel="0" collapsed="false">
      <c r="A1079" s="40"/>
      <c r="B1079" s="40"/>
      <c r="N1079" s="40"/>
    </row>
    <row r="1080" customFormat="false" ht="12.75" hidden="false" customHeight="false" outlineLevel="0" collapsed="false">
      <c r="A1080" s="40"/>
      <c r="B1080" s="40"/>
      <c r="N1080" s="40"/>
    </row>
    <row r="1081" customFormat="false" ht="12.75" hidden="false" customHeight="false" outlineLevel="0" collapsed="false">
      <c r="A1081" s="40"/>
      <c r="B1081" s="40"/>
      <c r="N1081" s="40"/>
    </row>
    <row r="1082" customFormat="false" ht="12.75" hidden="false" customHeight="false" outlineLevel="0" collapsed="false">
      <c r="A1082" s="40"/>
      <c r="B1082" s="40"/>
      <c r="N1082" s="40"/>
    </row>
    <row r="1083" customFormat="false" ht="12.75" hidden="false" customHeight="false" outlineLevel="0" collapsed="false">
      <c r="A1083" s="40"/>
      <c r="B1083" s="40"/>
      <c r="N1083" s="40"/>
    </row>
    <row r="1084" customFormat="false" ht="12.75" hidden="false" customHeight="false" outlineLevel="0" collapsed="false">
      <c r="A1084" s="40"/>
      <c r="B1084" s="40"/>
      <c r="N1084" s="40"/>
    </row>
    <row r="1085" customFormat="false" ht="12.75" hidden="false" customHeight="false" outlineLevel="0" collapsed="false">
      <c r="A1085" s="40"/>
      <c r="B1085" s="40"/>
      <c r="N1085" s="40"/>
    </row>
    <row r="1086" customFormat="false" ht="12.75" hidden="false" customHeight="false" outlineLevel="0" collapsed="false">
      <c r="A1086" s="40"/>
      <c r="B1086" s="40"/>
      <c r="N1086" s="40"/>
    </row>
    <row r="1087" customFormat="false" ht="12.75" hidden="false" customHeight="false" outlineLevel="0" collapsed="false">
      <c r="A1087" s="40"/>
      <c r="B1087" s="40"/>
      <c r="N1087" s="40"/>
    </row>
    <row r="1088" customFormat="false" ht="12.75" hidden="false" customHeight="false" outlineLevel="0" collapsed="false">
      <c r="A1088" s="40"/>
      <c r="B1088" s="40"/>
      <c r="N1088" s="40"/>
    </row>
    <row r="1089" customFormat="false" ht="12.75" hidden="false" customHeight="false" outlineLevel="0" collapsed="false">
      <c r="A1089" s="40"/>
      <c r="B1089" s="40"/>
      <c r="N1089" s="40"/>
    </row>
    <row r="1090" customFormat="false" ht="12.75" hidden="false" customHeight="false" outlineLevel="0" collapsed="false">
      <c r="A1090" s="40"/>
      <c r="B1090" s="40"/>
      <c r="N1090" s="40"/>
    </row>
    <row r="1091" customFormat="false" ht="12.75" hidden="false" customHeight="false" outlineLevel="0" collapsed="false">
      <c r="A1091" s="40"/>
      <c r="B1091" s="40"/>
      <c r="N1091" s="40"/>
    </row>
    <row r="1092" customFormat="false" ht="12.75" hidden="false" customHeight="false" outlineLevel="0" collapsed="false">
      <c r="A1092" s="40"/>
      <c r="B1092" s="40"/>
      <c r="N1092" s="40"/>
    </row>
    <row r="1093" customFormat="false" ht="12.75" hidden="false" customHeight="false" outlineLevel="0" collapsed="false">
      <c r="A1093" s="40"/>
      <c r="B1093" s="40"/>
      <c r="N1093" s="40"/>
    </row>
    <row r="1094" customFormat="false" ht="12.75" hidden="false" customHeight="false" outlineLevel="0" collapsed="false">
      <c r="A1094" s="40"/>
      <c r="B1094" s="40"/>
      <c r="N1094" s="40"/>
    </row>
    <row r="1095" customFormat="false" ht="12.75" hidden="false" customHeight="false" outlineLevel="0" collapsed="false">
      <c r="A1095" s="40"/>
      <c r="B1095" s="40"/>
      <c r="N1095" s="40"/>
    </row>
    <row r="1096" customFormat="false" ht="12.75" hidden="false" customHeight="false" outlineLevel="0" collapsed="false">
      <c r="A1096" s="40"/>
      <c r="B1096" s="40"/>
      <c r="N1096" s="40"/>
    </row>
    <row r="1097" customFormat="false" ht="12.75" hidden="false" customHeight="false" outlineLevel="0" collapsed="false">
      <c r="A1097" s="40"/>
      <c r="B1097" s="40"/>
      <c r="N1097" s="40"/>
    </row>
    <row r="1098" customFormat="false" ht="12.75" hidden="false" customHeight="false" outlineLevel="0" collapsed="false">
      <c r="A1098" s="40"/>
      <c r="B1098" s="40"/>
      <c r="N1098" s="40"/>
    </row>
    <row r="1099" customFormat="false" ht="12.75" hidden="false" customHeight="false" outlineLevel="0" collapsed="false">
      <c r="A1099" s="40"/>
      <c r="B1099" s="40"/>
      <c r="N1099" s="40"/>
    </row>
    <row r="1100" customFormat="false" ht="12.75" hidden="false" customHeight="false" outlineLevel="0" collapsed="false">
      <c r="A1100" s="40"/>
      <c r="B1100" s="40"/>
      <c r="N1100" s="40"/>
    </row>
    <row r="1101" customFormat="false" ht="12.75" hidden="false" customHeight="false" outlineLevel="0" collapsed="false">
      <c r="A1101" s="40"/>
      <c r="B1101" s="40"/>
      <c r="N1101" s="40"/>
    </row>
    <row r="1102" customFormat="false" ht="12.75" hidden="false" customHeight="false" outlineLevel="0" collapsed="false">
      <c r="A1102" s="40"/>
      <c r="B1102" s="40"/>
      <c r="N1102" s="40"/>
    </row>
    <row r="1103" customFormat="false" ht="12.75" hidden="false" customHeight="false" outlineLevel="0" collapsed="false">
      <c r="A1103" s="40"/>
      <c r="B1103" s="40"/>
      <c r="N1103" s="40"/>
    </row>
    <row r="1104" customFormat="false" ht="12.75" hidden="false" customHeight="false" outlineLevel="0" collapsed="false">
      <c r="A1104" s="40"/>
      <c r="B1104" s="40"/>
      <c r="N1104" s="40"/>
    </row>
    <row r="1105" customFormat="false" ht="12.75" hidden="false" customHeight="false" outlineLevel="0" collapsed="false">
      <c r="A1105" s="40"/>
      <c r="B1105" s="40"/>
      <c r="N1105" s="40"/>
    </row>
    <row r="1106" customFormat="false" ht="12.75" hidden="false" customHeight="false" outlineLevel="0" collapsed="false">
      <c r="A1106" s="40"/>
      <c r="B1106" s="40"/>
      <c r="N1106" s="40"/>
    </row>
    <row r="1107" customFormat="false" ht="12.75" hidden="false" customHeight="false" outlineLevel="0" collapsed="false">
      <c r="A1107" s="40"/>
      <c r="B1107" s="40"/>
      <c r="N1107" s="40"/>
    </row>
    <row r="1108" customFormat="false" ht="12.75" hidden="false" customHeight="false" outlineLevel="0" collapsed="false">
      <c r="A1108" s="40"/>
      <c r="B1108" s="40"/>
      <c r="N1108" s="40"/>
    </row>
    <row r="1109" customFormat="false" ht="12.75" hidden="false" customHeight="false" outlineLevel="0" collapsed="false">
      <c r="A1109" s="40"/>
      <c r="B1109" s="40"/>
      <c r="N1109" s="40"/>
    </row>
    <row r="1110" customFormat="false" ht="12.75" hidden="false" customHeight="false" outlineLevel="0" collapsed="false">
      <c r="A1110" s="40"/>
      <c r="B1110" s="40"/>
      <c r="N1110" s="40"/>
    </row>
    <row r="1111" customFormat="false" ht="12.75" hidden="false" customHeight="false" outlineLevel="0" collapsed="false">
      <c r="A1111" s="40"/>
      <c r="B1111" s="40"/>
      <c r="N1111" s="40"/>
    </row>
    <row r="1112" customFormat="false" ht="12.75" hidden="false" customHeight="false" outlineLevel="0" collapsed="false">
      <c r="A1112" s="40"/>
      <c r="B1112" s="40"/>
      <c r="N1112" s="40"/>
    </row>
    <row r="1113" customFormat="false" ht="12.75" hidden="false" customHeight="false" outlineLevel="0" collapsed="false">
      <c r="A1113" s="40"/>
      <c r="B1113" s="40"/>
      <c r="N1113" s="40"/>
    </row>
    <row r="1114" customFormat="false" ht="12.75" hidden="false" customHeight="false" outlineLevel="0" collapsed="false">
      <c r="A1114" s="40"/>
      <c r="B1114" s="40"/>
      <c r="N1114" s="40"/>
    </row>
    <row r="1115" customFormat="false" ht="12.75" hidden="false" customHeight="false" outlineLevel="0" collapsed="false">
      <c r="A1115" s="40"/>
      <c r="B1115" s="40"/>
      <c r="N1115" s="40"/>
    </row>
    <row r="1116" customFormat="false" ht="12.75" hidden="false" customHeight="false" outlineLevel="0" collapsed="false">
      <c r="A1116" s="40"/>
      <c r="B1116" s="40"/>
      <c r="N1116" s="40"/>
    </row>
    <row r="1117" customFormat="false" ht="12.75" hidden="false" customHeight="false" outlineLevel="0" collapsed="false">
      <c r="A1117" s="40"/>
      <c r="B1117" s="40"/>
      <c r="N1117" s="40"/>
    </row>
    <row r="1118" customFormat="false" ht="12.75" hidden="false" customHeight="false" outlineLevel="0" collapsed="false">
      <c r="A1118" s="40"/>
      <c r="B1118" s="40"/>
      <c r="N1118" s="40"/>
    </row>
    <row r="1119" customFormat="false" ht="12.75" hidden="false" customHeight="false" outlineLevel="0" collapsed="false">
      <c r="A1119" s="40"/>
      <c r="B1119" s="40"/>
      <c r="N1119" s="40"/>
    </row>
    <row r="1120" customFormat="false" ht="12.75" hidden="false" customHeight="false" outlineLevel="0" collapsed="false">
      <c r="A1120" s="40"/>
      <c r="B1120" s="40"/>
      <c r="N1120" s="40"/>
    </row>
    <row r="1121" customFormat="false" ht="12.75" hidden="false" customHeight="false" outlineLevel="0" collapsed="false">
      <c r="A1121" s="40"/>
      <c r="B1121" s="40"/>
      <c r="N1121" s="40"/>
    </row>
    <row r="1122" customFormat="false" ht="12.75" hidden="false" customHeight="false" outlineLevel="0" collapsed="false">
      <c r="A1122" s="40"/>
      <c r="B1122" s="40"/>
      <c r="N1122" s="40"/>
    </row>
    <row r="1123" customFormat="false" ht="12.75" hidden="false" customHeight="false" outlineLevel="0" collapsed="false">
      <c r="A1123" s="40"/>
      <c r="B1123" s="40"/>
      <c r="N1123" s="40"/>
    </row>
    <row r="1124" customFormat="false" ht="12.75" hidden="false" customHeight="false" outlineLevel="0" collapsed="false">
      <c r="A1124" s="40"/>
      <c r="B1124" s="40"/>
      <c r="N1124" s="40"/>
    </row>
    <row r="1125" customFormat="false" ht="12.75" hidden="false" customHeight="false" outlineLevel="0" collapsed="false">
      <c r="A1125" s="40"/>
      <c r="B1125" s="40"/>
      <c r="N1125" s="40"/>
    </row>
    <row r="1126" customFormat="false" ht="12.75" hidden="false" customHeight="false" outlineLevel="0" collapsed="false">
      <c r="A1126" s="40"/>
      <c r="B1126" s="40"/>
      <c r="N1126" s="40"/>
    </row>
    <row r="1127" customFormat="false" ht="12.75" hidden="false" customHeight="false" outlineLevel="0" collapsed="false">
      <c r="A1127" s="40"/>
      <c r="B1127" s="40"/>
      <c r="N1127" s="40"/>
    </row>
    <row r="1128" customFormat="false" ht="12.75" hidden="false" customHeight="false" outlineLevel="0" collapsed="false">
      <c r="A1128" s="40"/>
      <c r="B1128" s="40"/>
      <c r="N1128" s="40"/>
    </row>
    <row r="1129" customFormat="false" ht="12.75" hidden="false" customHeight="false" outlineLevel="0" collapsed="false">
      <c r="A1129" s="40"/>
      <c r="B1129" s="40"/>
      <c r="N1129" s="40"/>
    </row>
    <row r="1130" customFormat="false" ht="12.75" hidden="false" customHeight="false" outlineLevel="0" collapsed="false">
      <c r="A1130" s="40"/>
      <c r="B1130" s="40"/>
      <c r="N1130" s="40"/>
    </row>
    <row r="1131" customFormat="false" ht="12.75" hidden="false" customHeight="false" outlineLevel="0" collapsed="false">
      <c r="A1131" s="40"/>
      <c r="B1131" s="40"/>
      <c r="N1131" s="40"/>
    </row>
    <row r="1132" customFormat="false" ht="12.75" hidden="false" customHeight="false" outlineLevel="0" collapsed="false">
      <c r="A1132" s="40"/>
      <c r="B1132" s="40"/>
      <c r="N1132" s="40"/>
    </row>
    <row r="1133" customFormat="false" ht="12.75" hidden="false" customHeight="false" outlineLevel="0" collapsed="false">
      <c r="A1133" s="40"/>
      <c r="B1133" s="40"/>
      <c r="N1133" s="40"/>
    </row>
    <row r="1134" customFormat="false" ht="12.75" hidden="false" customHeight="false" outlineLevel="0" collapsed="false">
      <c r="A1134" s="40"/>
      <c r="B1134" s="40"/>
      <c r="N1134" s="40"/>
    </row>
    <row r="1135" customFormat="false" ht="12.75" hidden="false" customHeight="false" outlineLevel="0" collapsed="false">
      <c r="A1135" s="40"/>
      <c r="B1135" s="40"/>
      <c r="N1135" s="40"/>
    </row>
    <row r="1136" customFormat="false" ht="12.75" hidden="false" customHeight="false" outlineLevel="0" collapsed="false">
      <c r="A1136" s="40"/>
      <c r="B1136" s="40"/>
      <c r="N1136" s="40"/>
    </row>
    <row r="1137" customFormat="false" ht="12.75" hidden="false" customHeight="false" outlineLevel="0" collapsed="false">
      <c r="A1137" s="40"/>
      <c r="B1137" s="40"/>
      <c r="N1137" s="40"/>
    </row>
    <row r="1138" customFormat="false" ht="12.75" hidden="false" customHeight="false" outlineLevel="0" collapsed="false">
      <c r="A1138" s="40"/>
      <c r="B1138" s="40"/>
      <c r="N1138" s="40"/>
    </row>
    <row r="1139" customFormat="false" ht="12.75" hidden="false" customHeight="false" outlineLevel="0" collapsed="false">
      <c r="A1139" s="40"/>
      <c r="B1139" s="40"/>
      <c r="N1139" s="40"/>
    </row>
    <row r="1140" customFormat="false" ht="12.75" hidden="false" customHeight="false" outlineLevel="0" collapsed="false">
      <c r="A1140" s="40"/>
      <c r="B1140" s="40"/>
      <c r="N1140" s="40"/>
    </row>
    <row r="1141" customFormat="false" ht="12.75" hidden="false" customHeight="false" outlineLevel="0" collapsed="false">
      <c r="A1141" s="40"/>
      <c r="B1141" s="40"/>
      <c r="N1141" s="40"/>
    </row>
    <row r="1142" customFormat="false" ht="12.75" hidden="false" customHeight="false" outlineLevel="0" collapsed="false">
      <c r="A1142" s="40"/>
      <c r="B1142" s="40"/>
      <c r="N1142" s="40"/>
    </row>
    <row r="1143" customFormat="false" ht="12.75" hidden="false" customHeight="false" outlineLevel="0" collapsed="false">
      <c r="A1143" s="40"/>
      <c r="B1143" s="40"/>
      <c r="N1143" s="40"/>
    </row>
    <row r="1144" customFormat="false" ht="12.75" hidden="false" customHeight="false" outlineLevel="0" collapsed="false">
      <c r="A1144" s="40"/>
      <c r="B1144" s="40"/>
      <c r="N1144" s="40"/>
    </row>
    <row r="1145" customFormat="false" ht="12.75" hidden="false" customHeight="false" outlineLevel="0" collapsed="false">
      <c r="A1145" s="40"/>
      <c r="B1145" s="40"/>
      <c r="N1145" s="40"/>
    </row>
    <row r="1146" customFormat="false" ht="12.75" hidden="false" customHeight="false" outlineLevel="0" collapsed="false">
      <c r="A1146" s="40"/>
      <c r="B1146" s="40"/>
      <c r="N1146" s="40"/>
    </row>
    <row r="1147" customFormat="false" ht="12.75" hidden="false" customHeight="false" outlineLevel="0" collapsed="false">
      <c r="A1147" s="40"/>
      <c r="B1147" s="40"/>
      <c r="N1147" s="40"/>
    </row>
    <row r="1148" customFormat="false" ht="12.75" hidden="false" customHeight="false" outlineLevel="0" collapsed="false">
      <c r="A1148" s="40"/>
      <c r="B1148" s="40"/>
      <c r="N1148" s="40"/>
    </row>
    <row r="1149" customFormat="false" ht="12.75" hidden="false" customHeight="false" outlineLevel="0" collapsed="false">
      <c r="A1149" s="40"/>
      <c r="B1149" s="40"/>
      <c r="N1149" s="40"/>
    </row>
    <row r="1150" customFormat="false" ht="12.75" hidden="false" customHeight="false" outlineLevel="0" collapsed="false">
      <c r="A1150" s="40"/>
      <c r="B1150" s="40"/>
      <c r="N1150" s="40"/>
    </row>
    <row r="1151" customFormat="false" ht="12.75" hidden="false" customHeight="false" outlineLevel="0" collapsed="false">
      <c r="A1151" s="40"/>
      <c r="B1151" s="40"/>
      <c r="N1151" s="40"/>
    </row>
    <row r="1152" customFormat="false" ht="12.75" hidden="false" customHeight="false" outlineLevel="0" collapsed="false">
      <c r="A1152" s="40"/>
      <c r="B1152" s="40"/>
      <c r="N1152" s="40"/>
    </row>
    <row r="1153" customFormat="false" ht="12.75" hidden="false" customHeight="false" outlineLevel="0" collapsed="false">
      <c r="A1153" s="40"/>
      <c r="B1153" s="40"/>
      <c r="N1153" s="40"/>
    </row>
    <row r="1154" customFormat="false" ht="12.75" hidden="false" customHeight="false" outlineLevel="0" collapsed="false">
      <c r="A1154" s="40"/>
      <c r="B1154" s="40"/>
      <c r="N1154" s="40"/>
    </row>
    <row r="1155" customFormat="false" ht="12.75" hidden="false" customHeight="false" outlineLevel="0" collapsed="false">
      <c r="A1155" s="40"/>
      <c r="B1155" s="40"/>
      <c r="N1155" s="40"/>
    </row>
    <row r="1156" customFormat="false" ht="12.75" hidden="false" customHeight="false" outlineLevel="0" collapsed="false">
      <c r="A1156" s="40"/>
      <c r="B1156" s="40"/>
      <c r="N1156" s="40"/>
    </row>
    <row r="1157" customFormat="false" ht="12.75" hidden="false" customHeight="false" outlineLevel="0" collapsed="false">
      <c r="A1157" s="40"/>
      <c r="B1157" s="40"/>
      <c r="N1157" s="40"/>
    </row>
    <row r="1158" customFormat="false" ht="12.75" hidden="false" customHeight="false" outlineLevel="0" collapsed="false">
      <c r="A1158" s="40"/>
      <c r="B1158" s="40"/>
      <c r="N1158" s="40"/>
    </row>
    <row r="1159" customFormat="false" ht="12.75" hidden="false" customHeight="false" outlineLevel="0" collapsed="false">
      <c r="A1159" s="40"/>
      <c r="B1159" s="40"/>
      <c r="N1159" s="40"/>
    </row>
    <row r="1160" customFormat="false" ht="12.75" hidden="false" customHeight="false" outlineLevel="0" collapsed="false">
      <c r="A1160" s="40"/>
      <c r="B1160" s="40"/>
      <c r="N1160" s="40"/>
    </row>
    <row r="1161" customFormat="false" ht="12.75" hidden="false" customHeight="false" outlineLevel="0" collapsed="false">
      <c r="A1161" s="40"/>
      <c r="B1161" s="40"/>
      <c r="N1161" s="40"/>
    </row>
    <row r="1162" customFormat="false" ht="12.75" hidden="false" customHeight="false" outlineLevel="0" collapsed="false">
      <c r="A1162" s="40"/>
      <c r="B1162" s="40"/>
      <c r="N1162" s="40"/>
    </row>
    <row r="1163" customFormat="false" ht="12.75" hidden="false" customHeight="false" outlineLevel="0" collapsed="false">
      <c r="A1163" s="40"/>
      <c r="B1163" s="40"/>
      <c r="N1163" s="40"/>
    </row>
    <row r="1164" customFormat="false" ht="12.75" hidden="false" customHeight="false" outlineLevel="0" collapsed="false">
      <c r="A1164" s="40"/>
      <c r="B1164" s="40"/>
      <c r="N1164" s="40"/>
    </row>
    <row r="1165" customFormat="false" ht="12.75" hidden="false" customHeight="false" outlineLevel="0" collapsed="false">
      <c r="A1165" s="40"/>
      <c r="B1165" s="40"/>
      <c r="N1165" s="40"/>
    </row>
    <row r="1166" customFormat="false" ht="12.75" hidden="false" customHeight="false" outlineLevel="0" collapsed="false">
      <c r="A1166" s="40"/>
      <c r="B1166" s="40"/>
      <c r="N1166" s="40"/>
    </row>
    <row r="1167" customFormat="false" ht="12.75" hidden="false" customHeight="false" outlineLevel="0" collapsed="false">
      <c r="A1167" s="40"/>
      <c r="B1167" s="40"/>
      <c r="N1167" s="40"/>
    </row>
    <row r="1168" customFormat="false" ht="12.75" hidden="false" customHeight="false" outlineLevel="0" collapsed="false">
      <c r="A1168" s="40"/>
      <c r="B1168" s="40"/>
      <c r="N1168" s="40"/>
    </row>
    <row r="1169" customFormat="false" ht="12.75" hidden="false" customHeight="false" outlineLevel="0" collapsed="false">
      <c r="A1169" s="40"/>
      <c r="B1169" s="40"/>
      <c r="N1169" s="40"/>
    </row>
    <row r="1170" customFormat="false" ht="12.75" hidden="false" customHeight="false" outlineLevel="0" collapsed="false">
      <c r="A1170" s="40"/>
      <c r="B1170" s="40"/>
      <c r="N1170" s="40"/>
    </row>
    <row r="1171" customFormat="false" ht="12.75" hidden="false" customHeight="false" outlineLevel="0" collapsed="false">
      <c r="A1171" s="40"/>
      <c r="B1171" s="40"/>
      <c r="N1171" s="40"/>
    </row>
    <row r="1172" customFormat="false" ht="12.75" hidden="false" customHeight="false" outlineLevel="0" collapsed="false">
      <c r="A1172" s="40"/>
      <c r="B1172" s="40"/>
      <c r="N1172" s="40"/>
    </row>
    <row r="1173" customFormat="false" ht="12.75" hidden="false" customHeight="false" outlineLevel="0" collapsed="false">
      <c r="A1173" s="40"/>
      <c r="B1173" s="40"/>
      <c r="N1173" s="40"/>
    </row>
    <row r="1174" customFormat="false" ht="12.75" hidden="false" customHeight="false" outlineLevel="0" collapsed="false">
      <c r="A1174" s="40"/>
      <c r="B1174" s="40"/>
      <c r="N1174" s="40"/>
    </row>
    <row r="1175" customFormat="false" ht="12.75" hidden="false" customHeight="false" outlineLevel="0" collapsed="false">
      <c r="A1175" s="40"/>
      <c r="B1175" s="40"/>
      <c r="N1175" s="40"/>
    </row>
    <row r="1176" customFormat="false" ht="12.75" hidden="false" customHeight="false" outlineLevel="0" collapsed="false">
      <c r="A1176" s="40"/>
      <c r="B1176" s="40"/>
      <c r="N1176" s="40"/>
    </row>
    <row r="1177" customFormat="false" ht="12.75" hidden="false" customHeight="false" outlineLevel="0" collapsed="false">
      <c r="A1177" s="40"/>
      <c r="B1177" s="40"/>
      <c r="N1177" s="40"/>
    </row>
    <row r="1178" customFormat="false" ht="12.75" hidden="false" customHeight="false" outlineLevel="0" collapsed="false">
      <c r="A1178" s="40"/>
      <c r="B1178" s="40"/>
      <c r="N1178" s="40"/>
    </row>
    <row r="1179" customFormat="false" ht="12.75" hidden="false" customHeight="false" outlineLevel="0" collapsed="false">
      <c r="A1179" s="40"/>
      <c r="B1179" s="40"/>
      <c r="N1179" s="40"/>
    </row>
    <row r="1180" customFormat="false" ht="12.75" hidden="false" customHeight="false" outlineLevel="0" collapsed="false">
      <c r="A1180" s="40"/>
      <c r="B1180" s="40"/>
      <c r="N1180" s="40"/>
    </row>
    <row r="1181" customFormat="false" ht="12.75" hidden="false" customHeight="false" outlineLevel="0" collapsed="false">
      <c r="A1181" s="40"/>
      <c r="B1181" s="40"/>
      <c r="N1181" s="40"/>
    </row>
    <row r="1182" customFormat="false" ht="12.75" hidden="false" customHeight="false" outlineLevel="0" collapsed="false">
      <c r="A1182" s="40"/>
      <c r="B1182" s="40"/>
      <c r="N1182" s="40"/>
    </row>
    <row r="1183" customFormat="false" ht="12.75" hidden="false" customHeight="false" outlineLevel="0" collapsed="false">
      <c r="A1183" s="40"/>
      <c r="B1183" s="40"/>
      <c r="N1183" s="40"/>
    </row>
    <row r="1184" customFormat="false" ht="12.75" hidden="false" customHeight="false" outlineLevel="0" collapsed="false">
      <c r="A1184" s="40"/>
      <c r="B1184" s="40"/>
      <c r="N1184" s="40"/>
    </row>
    <row r="1185" customFormat="false" ht="12.75" hidden="false" customHeight="false" outlineLevel="0" collapsed="false">
      <c r="A1185" s="40"/>
      <c r="B1185" s="40"/>
      <c r="N1185" s="40"/>
    </row>
    <row r="1186" customFormat="false" ht="12.75" hidden="false" customHeight="false" outlineLevel="0" collapsed="false">
      <c r="A1186" s="40"/>
      <c r="B1186" s="40"/>
      <c r="N1186" s="40"/>
    </row>
    <row r="1187" customFormat="false" ht="12.75" hidden="false" customHeight="false" outlineLevel="0" collapsed="false">
      <c r="A1187" s="40"/>
      <c r="B1187" s="40"/>
      <c r="N1187" s="40"/>
    </row>
    <row r="1188" customFormat="false" ht="12.75" hidden="false" customHeight="false" outlineLevel="0" collapsed="false">
      <c r="A1188" s="40"/>
      <c r="B1188" s="40"/>
      <c r="N1188" s="40"/>
    </row>
    <row r="1189" customFormat="false" ht="12.75" hidden="false" customHeight="false" outlineLevel="0" collapsed="false">
      <c r="A1189" s="40"/>
      <c r="B1189" s="40"/>
      <c r="N1189" s="40"/>
    </row>
    <row r="1190" customFormat="false" ht="12.75" hidden="false" customHeight="false" outlineLevel="0" collapsed="false">
      <c r="A1190" s="40"/>
      <c r="B1190" s="40"/>
      <c r="N1190" s="40"/>
    </row>
    <row r="1191" customFormat="false" ht="12.75" hidden="false" customHeight="false" outlineLevel="0" collapsed="false">
      <c r="A1191" s="40"/>
      <c r="B1191" s="40"/>
      <c r="N1191" s="40"/>
    </row>
    <row r="1192" customFormat="false" ht="12.75" hidden="false" customHeight="false" outlineLevel="0" collapsed="false">
      <c r="A1192" s="40"/>
      <c r="B1192" s="40"/>
      <c r="N1192" s="40"/>
    </row>
    <row r="1193" customFormat="false" ht="12.75" hidden="false" customHeight="false" outlineLevel="0" collapsed="false">
      <c r="A1193" s="40"/>
      <c r="B1193" s="40"/>
      <c r="N1193" s="40"/>
    </row>
    <row r="1194" customFormat="false" ht="12.75" hidden="false" customHeight="false" outlineLevel="0" collapsed="false">
      <c r="A1194" s="40"/>
      <c r="B1194" s="40"/>
      <c r="N1194" s="40"/>
    </row>
    <row r="1195" customFormat="false" ht="12.75" hidden="false" customHeight="false" outlineLevel="0" collapsed="false">
      <c r="A1195" s="40"/>
      <c r="B1195" s="40"/>
      <c r="N1195" s="40"/>
    </row>
    <row r="1196" customFormat="false" ht="12.75" hidden="false" customHeight="false" outlineLevel="0" collapsed="false">
      <c r="A1196" s="40"/>
      <c r="B1196" s="40"/>
      <c r="N1196" s="40"/>
    </row>
    <row r="1197" customFormat="false" ht="12.75" hidden="false" customHeight="false" outlineLevel="0" collapsed="false">
      <c r="A1197" s="40"/>
      <c r="B1197" s="40"/>
      <c r="N1197" s="40"/>
    </row>
    <row r="1198" customFormat="false" ht="12.75" hidden="false" customHeight="false" outlineLevel="0" collapsed="false">
      <c r="A1198" s="40"/>
      <c r="B1198" s="40"/>
      <c r="N1198" s="40"/>
    </row>
    <row r="1199" customFormat="false" ht="12.75" hidden="false" customHeight="false" outlineLevel="0" collapsed="false">
      <c r="A1199" s="40"/>
      <c r="B1199" s="40"/>
      <c r="N1199" s="40"/>
    </row>
    <row r="1200" customFormat="false" ht="12.75" hidden="false" customHeight="false" outlineLevel="0" collapsed="false">
      <c r="A1200" s="40"/>
      <c r="B1200" s="40"/>
      <c r="N1200" s="40"/>
    </row>
    <row r="1201" customFormat="false" ht="12.75" hidden="false" customHeight="false" outlineLevel="0" collapsed="false">
      <c r="A1201" s="40"/>
      <c r="B1201" s="40"/>
      <c r="N1201" s="40"/>
    </row>
    <row r="1202" customFormat="false" ht="12.75" hidden="false" customHeight="false" outlineLevel="0" collapsed="false">
      <c r="A1202" s="40"/>
      <c r="B1202" s="40"/>
      <c r="N1202" s="40"/>
    </row>
    <row r="1203" customFormat="false" ht="12.75" hidden="false" customHeight="false" outlineLevel="0" collapsed="false">
      <c r="A1203" s="40"/>
      <c r="B1203" s="40"/>
      <c r="N1203" s="40"/>
    </row>
    <row r="1204" customFormat="false" ht="12.75" hidden="false" customHeight="false" outlineLevel="0" collapsed="false">
      <c r="A1204" s="40"/>
      <c r="B1204" s="40"/>
      <c r="N1204" s="40"/>
    </row>
    <row r="1205" customFormat="false" ht="12.75" hidden="false" customHeight="false" outlineLevel="0" collapsed="false">
      <c r="A1205" s="40"/>
      <c r="B1205" s="40"/>
      <c r="N1205" s="40"/>
    </row>
    <row r="1206" customFormat="false" ht="12.75" hidden="false" customHeight="false" outlineLevel="0" collapsed="false">
      <c r="A1206" s="40"/>
      <c r="B1206" s="40"/>
      <c r="N1206" s="40"/>
    </row>
    <row r="1207" customFormat="false" ht="12.75" hidden="false" customHeight="false" outlineLevel="0" collapsed="false">
      <c r="A1207" s="40"/>
      <c r="B1207" s="40"/>
      <c r="N1207" s="40"/>
    </row>
    <row r="1208" customFormat="false" ht="12.75" hidden="false" customHeight="false" outlineLevel="0" collapsed="false">
      <c r="A1208" s="40"/>
      <c r="B1208" s="40"/>
      <c r="N1208" s="40"/>
    </row>
    <row r="1209" customFormat="false" ht="12.75" hidden="false" customHeight="false" outlineLevel="0" collapsed="false">
      <c r="A1209" s="40"/>
      <c r="B1209" s="40"/>
      <c r="N1209" s="40"/>
    </row>
    <row r="1210" customFormat="false" ht="12.75" hidden="false" customHeight="false" outlineLevel="0" collapsed="false">
      <c r="A1210" s="40"/>
      <c r="B1210" s="40"/>
      <c r="N1210" s="40"/>
    </row>
    <row r="1211" customFormat="false" ht="12.75" hidden="false" customHeight="false" outlineLevel="0" collapsed="false">
      <c r="A1211" s="40"/>
      <c r="B1211" s="40"/>
      <c r="N1211" s="40"/>
    </row>
    <row r="1212" customFormat="false" ht="12.75" hidden="false" customHeight="false" outlineLevel="0" collapsed="false">
      <c r="A1212" s="40"/>
      <c r="B1212" s="40"/>
      <c r="N1212" s="40"/>
    </row>
    <row r="1213" customFormat="false" ht="12.75" hidden="false" customHeight="false" outlineLevel="0" collapsed="false">
      <c r="A1213" s="40"/>
      <c r="B1213" s="40"/>
      <c r="N1213" s="40"/>
    </row>
    <row r="1214" customFormat="false" ht="12.75" hidden="false" customHeight="false" outlineLevel="0" collapsed="false">
      <c r="A1214" s="40"/>
      <c r="B1214" s="40"/>
      <c r="N1214" s="40"/>
    </row>
    <row r="1215" customFormat="false" ht="12.75" hidden="false" customHeight="false" outlineLevel="0" collapsed="false">
      <c r="A1215" s="40"/>
      <c r="B1215" s="40"/>
      <c r="N1215" s="40"/>
    </row>
    <row r="1216" customFormat="false" ht="12.75" hidden="false" customHeight="false" outlineLevel="0" collapsed="false">
      <c r="A1216" s="40"/>
      <c r="B1216" s="40"/>
      <c r="N1216" s="40"/>
    </row>
    <row r="1217" customFormat="false" ht="12.75" hidden="false" customHeight="false" outlineLevel="0" collapsed="false">
      <c r="A1217" s="40"/>
      <c r="B1217" s="40"/>
      <c r="N1217" s="40"/>
    </row>
    <row r="1218" customFormat="false" ht="12.75" hidden="false" customHeight="false" outlineLevel="0" collapsed="false">
      <c r="A1218" s="40"/>
      <c r="B1218" s="40"/>
      <c r="N1218" s="40"/>
    </row>
    <row r="1219" customFormat="false" ht="12.75" hidden="false" customHeight="false" outlineLevel="0" collapsed="false">
      <c r="A1219" s="40"/>
      <c r="B1219" s="40"/>
      <c r="N1219" s="40"/>
    </row>
    <row r="1220" customFormat="false" ht="12.75" hidden="false" customHeight="false" outlineLevel="0" collapsed="false">
      <c r="A1220" s="40"/>
      <c r="B1220" s="40"/>
      <c r="N1220" s="40"/>
    </row>
    <row r="1221" customFormat="false" ht="12.75" hidden="false" customHeight="false" outlineLevel="0" collapsed="false">
      <c r="A1221" s="40"/>
      <c r="B1221" s="40"/>
      <c r="N1221" s="40"/>
    </row>
    <row r="1222" customFormat="false" ht="12.75" hidden="false" customHeight="false" outlineLevel="0" collapsed="false">
      <c r="A1222" s="40"/>
      <c r="B1222" s="40"/>
      <c r="N1222" s="40"/>
    </row>
    <row r="1223" customFormat="false" ht="12.75" hidden="false" customHeight="false" outlineLevel="0" collapsed="false">
      <c r="A1223" s="40"/>
      <c r="B1223" s="40"/>
      <c r="N1223" s="40"/>
    </row>
    <row r="1224" customFormat="false" ht="12.75" hidden="false" customHeight="false" outlineLevel="0" collapsed="false">
      <c r="A1224" s="40"/>
      <c r="B1224" s="40"/>
      <c r="N1224" s="40"/>
    </row>
    <row r="1225" customFormat="false" ht="12.75" hidden="false" customHeight="false" outlineLevel="0" collapsed="false">
      <c r="A1225" s="40"/>
      <c r="B1225" s="40"/>
      <c r="N1225" s="40"/>
    </row>
    <row r="1226" customFormat="false" ht="12.75" hidden="false" customHeight="false" outlineLevel="0" collapsed="false">
      <c r="A1226" s="40"/>
      <c r="B1226" s="40"/>
      <c r="N1226" s="40"/>
    </row>
    <row r="1227" customFormat="false" ht="12.75" hidden="false" customHeight="false" outlineLevel="0" collapsed="false">
      <c r="A1227" s="40"/>
      <c r="B1227" s="40"/>
      <c r="N1227" s="40"/>
    </row>
    <row r="1228" customFormat="false" ht="12.75" hidden="false" customHeight="false" outlineLevel="0" collapsed="false">
      <c r="A1228" s="40"/>
      <c r="B1228" s="40"/>
      <c r="N1228" s="40"/>
    </row>
    <row r="1229" customFormat="false" ht="12.75" hidden="false" customHeight="false" outlineLevel="0" collapsed="false">
      <c r="A1229" s="40"/>
      <c r="B1229" s="40"/>
      <c r="N1229" s="40"/>
    </row>
    <row r="1230" customFormat="false" ht="12.75" hidden="false" customHeight="false" outlineLevel="0" collapsed="false">
      <c r="A1230" s="40"/>
      <c r="B1230" s="40"/>
      <c r="N1230" s="40"/>
    </row>
    <row r="1231" customFormat="false" ht="12.75" hidden="false" customHeight="false" outlineLevel="0" collapsed="false">
      <c r="A1231" s="40"/>
      <c r="B1231" s="40"/>
      <c r="N1231" s="40"/>
    </row>
    <row r="1232" customFormat="false" ht="12.75" hidden="false" customHeight="false" outlineLevel="0" collapsed="false">
      <c r="A1232" s="40"/>
      <c r="B1232" s="40"/>
      <c r="N1232" s="40"/>
    </row>
    <row r="1233" customFormat="false" ht="12.75" hidden="false" customHeight="false" outlineLevel="0" collapsed="false">
      <c r="A1233" s="40"/>
      <c r="B1233" s="40"/>
      <c r="N1233" s="40"/>
    </row>
    <row r="1234" customFormat="false" ht="12.75" hidden="false" customHeight="false" outlineLevel="0" collapsed="false">
      <c r="A1234" s="40"/>
      <c r="B1234" s="40"/>
      <c r="N1234" s="40"/>
    </row>
    <row r="1235" customFormat="false" ht="12.75" hidden="false" customHeight="false" outlineLevel="0" collapsed="false">
      <c r="A1235" s="40"/>
      <c r="B1235" s="40"/>
      <c r="N1235" s="40"/>
    </row>
    <row r="1236" customFormat="false" ht="12.75" hidden="false" customHeight="false" outlineLevel="0" collapsed="false">
      <c r="A1236" s="40"/>
      <c r="B1236" s="40"/>
      <c r="N1236" s="40"/>
    </row>
    <row r="1237" customFormat="false" ht="12.75" hidden="false" customHeight="false" outlineLevel="0" collapsed="false">
      <c r="A1237" s="40"/>
      <c r="B1237" s="40"/>
      <c r="N1237" s="40"/>
    </row>
    <row r="1238" customFormat="false" ht="12.75" hidden="false" customHeight="false" outlineLevel="0" collapsed="false">
      <c r="A1238" s="40"/>
      <c r="B1238" s="40"/>
      <c r="N1238" s="40"/>
    </row>
    <row r="1239" customFormat="false" ht="12.75" hidden="false" customHeight="false" outlineLevel="0" collapsed="false">
      <c r="A1239" s="40"/>
      <c r="B1239" s="40"/>
      <c r="N1239" s="40"/>
    </row>
    <row r="1240" customFormat="false" ht="12.75" hidden="false" customHeight="false" outlineLevel="0" collapsed="false">
      <c r="A1240" s="40"/>
      <c r="B1240" s="40"/>
      <c r="N1240" s="40"/>
    </row>
    <row r="1241" customFormat="false" ht="12.75" hidden="false" customHeight="false" outlineLevel="0" collapsed="false">
      <c r="A1241" s="40"/>
      <c r="B1241" s="40"/>
      <c r="N1241" s="40"/>
    </row>
    <row r="1242" customFormat="false" ht="12.75" hidden="false" customHeight="false" outlineLevel="0" collapsed="false">
      <c r="A1242" s="40"/>
      <c r="B1242" s="40"/>
      <c r="N1242" s="40"/>
    </row>
    <row r="1243" customFormat="false" ht="12.75" hidden="false" customHeight="false" outlineLevel="0" collapsed="false">
      <c r="A1243" s="40"/>
      <c r="B1243" s="40"/>
      <c r="N1243" s="40"/>
    </row>
    <row r="1244" customFormat="false" ht="12.75" hidden="false" customHeight="false" outlineLevel="0" collapsed="false">
      <c r="A1244" s="40"/>
      <c r="B1244" s="40"/>
      <c r="N1244" s="40"/>
    </row>
    <row r="1245" customFormat="false" ht="12.75" hidden="false" customHeight="false" outlineLevel="0" collapsed="false">
      <c r="A1245" s="40"/>
      <c r="B1245" s="40"/>
      <c r="N1245" s="40"/>
    </row>
    <row r="1246" customFormat="false" ht="12.75" hidden="false" customHeight="false" outlineLevel="0" collapsed="false">
      <c r="A1246" s="40"/>
      <c r="B1246" s="40"/>
      <c r="N1246" s="40"/>
    </row>
    <row r="1247" customFormat="false" ht="12.75" hidden="false" customHeight="false" outlineLevel="0" collapsed="false">
      <c r="A1247" s="40"/>
      <c r="B1247" s="40"/>
      <c r="N1247" s="40"/>
    </row>
    <row r="1248" customFormat="false" ht="12.75" hidden="false" customHeight="false" outlineLevel="0" collapsed="false">
      <c r="A1248" s="40"/>
      <c r="B1248" s="40"/>
      <c r="N1248" s="40"/>
    </row>
    <row r="1249" customFormat="false" ht="12.75" hidden="false" customHeight="false" outlineLevel="0" collapsed="false">
      <c r="A1249" s="40"/>
      <c r="B1249" s="40"/>
      <c r="N1249" s="40"/>
    </row>
    <row r="1250" customFormat="false" ht="12.75" hidden="false" customHeight="false" outlineLevel="0" collapsed="false">
      <c r="A1250" s="40"/>
      <c r="B1250" s="40"/>
      <c r="N1250" s="40"/>
    </row>
    <row r="1251" customFormat="false" ht="12.75" hidden="false" customHeight="false" outlineLevel="0" collapsed="false">
      <c r="A1251" s="40"/>
      <c r="B1251" s="40"/>
      <c r="N1251" s="40"/>
    </row>
    <row r="1252" customFormat="false" ht="12.75" hidden="false" customHeight="false" outlineLevel="0" collapsed="false">
      <c r="A1252" s="40"/>
      <c r="B1252" s="40"/>
      <c r="N1252" s="40"/>
    </row>
    <row r="1253" customFormat="false" ht="12.75" hidden="false" customHeight="false" outlineLevel="0" collapsed="false">
      <c r="A1253" s="40"/>
      <c r="B1253" s="40"/>
      <c r="N1253" s="40"/>
    </row>
    <row r="1254" customFormat="false" ht="12.75" hidden="false" customHeight="false" outlineLevel="0" collapsed="false">
      <c r="A1254" s="40"/>
      <c r="B1254" s="40"/>
      <c r="N1254" s="40"/>
    </row>
    <row r="1255" customFormat="false" ht="12.75" hidden="false" customHeight="false" outlineLevel="0" collapsed="false">
      <c r="A1255" s="40"/>
      <c r="B1255" s="40"/>
      <c r="N1255" s="40"/>
    </row>
    <row r="1256" customFormat="false" ht="12.75" hidden="false" customHeight="false" outlineLevel="0" collapsed="false">
      <c r="A1256" s="40"/>
      <c r="B1256" s="40"/>
      <c r="N1256" s="40"/>
    </row>
    <row r="1257" customFormat="false" ht="12.75" hidden="false" customHeight="false" outlineLevel="0" collapsed="false">
      <c r="A1257" s="40"/>
      <c r="B1257" s="40"/>
      <c r="N1257" s="40"/>
    </row>
    <row r="1258" customFormat="false" ht="12.75" hidden="false" customHeight="false" outlineLevel="0" collapsed="false">
      <c r="A1258" s="40"/>
      <c r="B1258" s="40"/>
      <c r="N1258" s="40"/>
    </row>
    <row r="1259" customFormat="false" ht="12.75" hidden="false" customHeight="false" outlineLevel="0" collapsed="false">
      <c r="A1259" s="40"/>
      <c r="B1259" s="40"/>
      <c r="N1259" s="40"/>
    </row>
    <row r="1260" customFormat="false" ht="12.75" hidden="false" customHeight="false" outlineLevel="0" collapsed="false">
      <c r="A1260" s="40"/>
      <c r="B1260" s="40"/>
      <c r="N1260" s="40"/>
    </row>
    <row r="1261" customFormat="false" ht="12.75" hidden="false" customHeight="false" outlineLevel="0" collapsed="false">
      <c r="A1261" s="40"/>
      <c r="B1261" s="40"/>
      <c r="N1261" s="40"/>
    </row>
    <row r="1262" customFormat="false" ht="12.75" hidden="false" customHeight="false" outlineLevel="0" collapsed="false">
      <c r="A1262" s="40"/>
      <c r="B1262" s="40"/>
      <c r="N1262" s="40"/>
    </row>
    <row r="1263" customFormat="false" ht="12.75" hidden="false" customHeight="false" outlineLevel="0" collapsed="false">
      <c r="A1263" s="40"/>
      <c r="B1263" s="40"/>
      <c r="N1263" s="40"/>
    </row>
    <row r="1264" customFormat="false" ht="12.75" hidden="false" customHeight="false" outlineLevel="0" collapsed="false">
      <c r="A1264" s="40"/>
      <c r="B1264" s="40"/>
      <c r="N1264" s="40"/>
    </row>
    <row r="1265" customFormat="false" ht="12.75" hidden="false" customHeight="false" outlineLevel="0" collapsed="false">
      <c r="A1265" s="40"/>
      <c r="B1265" s="40"/>
      <c r="N1265" s="40"/>
    </row>
    <row r="1266" customFormat="false" ht="12.75" hidden="false" customHeight="false" outlineLevel="0" collapsed="false">
      <c r="A1266" s="40"/>
      <c r="B1266" s="40"/>
      <c r="N1266" s="40"/>
    </row>
    <row r="1267" customFormat="false" ht="12.75" hidden="false" customHeight="false" outlineLevel="0" collapsed="false">
      <c r="A1267" s="40"/>
      <c r="B1267" s="40"/>
      <c r="N1267" s="40"/>
    </row>
    <row r="1268" customFormat="false" ht="12.75" hidden="false" customHeight="false" outlineLevel="0" collapsed="false">
      <c r="A1268" s="40"/>
      <c r="B1268" s="40"/>
      <c r="N1268" s="40"/>
    </row>
    <row r="1269" customFormat="false" ht="12.75" hidden="false" customHeight="false" outlineLevel="0" collapsed="false">
      <c r="A1269" s="40"/>
      <c r="B1269" s="40"/>
      <c r="N1269" s="40"/>
    </row>
    <row r="1270" customFormat="false" ht="12.75" hidden="false" customHeight="false" outlineLevel="0" collapsed="false">
      <c r="A1270" s="40"/>
      <c r="B1270" s="40"/>
      <c r="N1270" s="40"/>
    </row>
    <row r="1271" customFormat="false" ht="12.75" hidden="false" customHeight="false" outlineLevel="0" collapsed="false">
      <c r="A1271" s="40"/>
      <c r="B1271" s="40"/>
      <c r="N1271" s="40"/>
    </row>
    <row r="1272" customFormat="false" ht="12.75" hidden="false" customHeight="false" outlineLevel="0" collapsed="false">
      <c r="A1272" s="40"/>
      <c r="B1272" s="40"/>
      <c r="N1272" s="40"/>
    </row>
    <row r="1273" customFormat="false" ht="12.75" hidden="false" customHeight="false" outlineLevel="0" collapsed="false">
      <c r="A1273" s="40"/>
      <c r="B1273" s="40"/>
      <c r="N1273" s="40"/>
    </row>
    <row r="1274" customFormat="false" ht="12.75" hidden="false" customHeight="false" outlineLevel="0" collapsed="false">
      <c r="A1274" s="40"/>
      <c r="B1274" s="40"/>
      <c r="N1274" s="40"/>
    </row>
    <row r="1275" customFormat="false" ht="12.75" hidden="false" customHeight="false" outlineLevel="0" collapsed="false">
      <c r="A1275" s="40"/>
      <c r="B1275" s="40"/>
      <c r="N1275" s="40"/>
    </row>
    <row r="1276" customFormat="false" ht="12.75" hidden="false" customHeight="false" outlineLevel="0" collapsed="false">
      <c r="A1276" s="40"/>
      <c r="B1276" s="40"/>
      <c r="N1276" s="40"/>
    </row>
    <row r="1277" customFormat="false" ht="12.75" hidden="false" customHeight="false" outlineLevel="0" collapsed="false">
      <c r="A1277" s="40"/>
      <c r="B1277" s="40"/>
      <c r="N1277" s="40"/>
    </row>
    <row r="1278" customFormat="false" ht="12.75" hidden="false" customHeight="false" outlineLevel="0" collapsed="false">
      <c r="A1278" s="40"/>
      <c r="B1278" s="40"/>
      <c r="N1278" s="40"/>
    </row>
    <row r="1279" customFormat="false" ht="12.75" hidden="false" customHeight="false" outlineLevel="0" collapsed="false">
      <c r="A1279" s="40"/>
      <c r="B1279" s="40"/>
      <c r="N1279" s="40"/>
    </row>
    <row r="1280" customFormat="false" ht="12.75" hidden="false" customHeight="false" outlineLevel="0" collapsed="false">
      <c r="A1280" s="40"/>
      <c r="B1280" s="40"/>
      <c r="N1280" s="40"/>
    </row>
    <row r="1281" customFormat="false" ht="12.75" hidden="false" customHeight="false" outlineLevel="0" collapsed="false">
      <c r="A1281" s="40"/>
      <c r="B1281" s="40"/>
      <c r="N1281" s="40"/>
    </row>
    <row r="1282" customFormat="false" ht="12.75" hidden="false" customHeight="false" outlineLevel="0" collapsed="false">
      <c r="A1282" s="40"/>
      <c r="B1282" s="40"/>
      <c r="N1282" s="40"/>
    </row>
    <row r="1283" customFormat="false" ht="12.75" hidden="false" customHeight="false" outlineLevel="0" collapsed="false">
      <c r="A1283" s="40"/>
      <c r="B1283" s="40"/>
      <c r="N1283" s="40"/>
    </row>
    <row r="1284" customFormat="false" ht="12.75" hidden="false" customHeight="false" outlineLevel="0" collapsed="false">
      <c r="A1284" s="40"/>
      <c r="B1284" s="40"/>
      <c r="N1284" s="40"/>
    </row>
    <row r="1285" customFormat="false" ht="12.75" hidden="false" customHeight="false" outlineLevel="0" collapsed="false">
      <c r="A1285" s="40"/>
      <c r="B1285" s="40"/>
      <c r="N1285" s="40"/>
    </row>
    <row r="1286" customFormat="false" ht="12.75" hidden="false" customHeight="false" outlineLevel="0" collapsed="false">
      <c r="A1286" s="40"/>
      <c r="B1286" s="40"/>
      <c r="N1286" s="40"/>
    </row>
    <row r="1287" customFormat="false" ht="12.75" hidden="false" customHeight="false" outlineLevel="0" collapsed="false">
      <c r="A1287" s="40"/>
      <c r="B1287" s="40"/>
      <c r="N1287" s="40"/>
    </row>
    <row r="1288" customFormat="false" ht="12.75" hidden="false" customHeight="false" outlineLevel="0" collapsed="false">
      <c r="A1288" s="40"/>
      <c r="B1288" s="40"/>
      <c r="N1288" s="40"/>
    </row>
    <row r="1289" customFormat="false" ht="12.75" hidden="false" customHeight="false" outlineLevel="0" collapsed="false">
      <c r="A1289" s="40"/>
      <c r="B1289" s="40"/>
      <c r="N1289" s="40"/>
    </row>
    <row r="1290" customFormat="false" ht="12.75" hidden="false" customHeight="false" outlineLevel="0" collapsed="false">
      <c r="A1290" s="40"/>
      <c r="B1290" s="40"/>
      <c r="N1290" s="40"/>
    </row>
    <row r="1291" customFormat="false" ht="12.75" hidden="false" customHeight="false" outlineLevel="0" collapsed="false">
      <c r="A1291" s="40"/>
      <c r="B1291" s="40"/>
      <c r="N1291" s="40"/>
    </row>
    <row r="1292" customFormat="false" ht="12.75" hidden="false" customHeight="false" outlineLevel="0" collapsed="false">
      <c r="A1292" s="40"/>
      <c r="B1292" s="40"/>
      <c r="N1292" s="40"/>
    </row>
    <row r="1293" customFormat="false" ht="12.75" hidden="false" customHeight="false" outlineLevel="0" collapsed="false">
      <c r="A1293" s="40"/>
      <c r="B1293" s="40"/>
      <c r="N1293" s="40"/>
    </row>
    <row r="1294" customFormat="false" ht="12.75" hidden="false" customHeight="false" outlineLevel="0" collapsed="false">
      <c r="A1294" s="40"/>
      <c r="B1294" s="40"/>
      <c r="N1294" s="40"/>
    </row>
    <row r="1295" customFormat="false" ht="12.75" hidden="false" customHeight="false" outlineLevel="0" collapsed="false">
      <c r="A1295" s="40"/>
      <c r="B1295" s="40"/>
      <c r="N1295" s="40"/>
    </row>
    <row r="1296" customFormat="false" ht="12.75" hidden="false" customHeight="false" outlineLevel="0" collapsed="false">
      <c r="A1296" s="40"/>
      <c r="B1296" s="40"/>
      <c r="N1296" s="40"/>
    </row>
    <row r="1297" customFormat="false" ht="12.75" hidden="false" customHeight="false" outlineLevel="0" collapsed="false">
      <c r="A1297" s="40"/>
      <c r="B1297" s="40"/>
      <c r="N1297" s="40"/>
    </row>
    <row r="1298" customFormat="false" ht="12.75" hidden="false" customHeight="false" outlineLevel="0" collapsed="false">
      <c r="A1298" s="40"/>
      <c r="B1298" s="40"/>
      <c r="N1298" s="40"/>
    </row>
    <row r="1299" customFormat="false" ht="12.75" hidden="false" customHeight="false" outlineLevel="0" collapsed="false">
      <c r="A1299" s="40"/>
      <c r="B1299" s="40"/>
      <c r="N1299" s="40"/>
    </row>
    <row r="1300" customFormat="false" ht="12.75" hidden="false" customHeight="false" outlineLevel="0" collapsed="false">
      <c r="A1300" s="40"/>
      <c r="B1300" s="40"/>
      <c r="N1300" s="40"/>
    </row>
    <row r="1301" customFormat="false" ht="12.75" hidden="false" customHeight="false" outlineLevel="0" collapsed="false">
      <c r="A1301" s="40"/>
      <c r="B1301" s="40"/>
      <c r="N1301" s="40"/>
    </row>
    <row r="1302" customFormat="false" ht="12.75" hidden="false" customHeight="false" outlineLevel="0" collapsed="false">
      <c r="A1302" s="40"/>
      <c r="B1302" s="40"/>
      <c r="N1302" s="40"/>
    </row>
    <row r="1303" customFormat="false" ht="12.75" hidden="false" customHeight="false" outlineLevel="0" collapsed="false">
      <c r="A1303" s="40"/>
      <c r="B1303" s="40"/>
      <c r="N1303" s="40"/>
    </row>
    <row r="1304" customFormat="false" ht="12.75" hidden="false" customHeight="false" outlineLevel="0" collapsed="false">
      <c r="A1304" s="40"/>
      <c r="B1304" s="40"/>
      <c r="N1304" s="40"/>
    </row>
    <row r="1305" customFormat="false" ht="12.75" hidden="false" customHeight="false" outlineLevel="0" collapsed="false">
      <c r="A1305" s="40"/>
      <c r="B1305" s="40"/>
      <c r="N1305" s="40"/>
    </row>
    <row r="1306" customFormat="false" ht="12.75" hidden="false" customHeight="false" outlineLevel="0" collapsed="false">
      <c r="A1306" s="40"/>
      <c r="B1306" s="40"/>
      <c r="N1306" s="40"/>
    </row>
    <row r="1307" customFormat="false" ht="12.75" hidden="false" customHeight="false" outlineLevel="0" collapsed="false">
      <c r="A1307" s="40"/>
      <c r="B1307" s="40"/>
      <c r="N1307" s="40"/>
    </row>
    <row r="1308" customFormat="false" ht="12.75" hidden="false" customHeight="false" outlineLevel="0" collapsed="false">
      <c r="A1308" s="40"/>
      <c r="B1308" s="40"/>
      <c r="N1308" s="40"/>
    </row>
    <row r="1309" customFormat="false" ht="12.75" hidden="false" customHeight="false" outlineLevel="0" collapsed="false">
      <c r="A1309" s="40"/>
      <c r="B1309" s="40"/>
      <c r="N1309" s="40"/>
    </row>
    <row r="1310" customFormat="false" ht="12.75" hidden="false" customHeight="false" outlineLevel="0" collapsed="false">
      <c r="A1310" s="40"/>
      <c r="B1310" s="40"/>
      <c r="N1310" s="40"/>
    </row>
    <row r="1311" customFormat="false" ht="12.75" hidden="false" customHeight="false" outlineLevel="0" collapsed="false">
      <c r="A1311" s="40"/>
      <c r="B1311" s="40"/>
      <c r="N1311" s="40"/>
    </row>
    <row r="1312" customFormat="false" ht="12.75" hidden="false" customHeight="false" outlineLevel="0" collapsed="false">
      <c r="A1312" s="40"/>
      <c r="B1312" s="40"/>
      <c r="N1312" s="40"/>
    </row>
    <row r="1313" customFormat="false" ht="12.75" hidden="false" customHeight="false" outlineLevel="0" collapsed="false">
      <c r="A1313" s="40"/>
      <c r="B1313" s="40"/>
      <c r="N1313" s="40"/>
    </row>
    <row r="1314" customFormat="false" ht="12.75" hidden="false" customHeight="false" outlineLevel="0" collapsed="false">
      <c r="A1314" s="40"/>
      <c r="B1314" s="40"/>
      <c r="N1314" s="40"/>
    </row>
    <row r="1315" customFormat="false" ht="12.75" hidden="false" customHeight="false" outlineLevel="0" collapsed="false">
      <c r="A1315" s="40"/>
      <c r="B1315" s="40"/>
      <c r="N1315" s="40"/>
    </row>
    <row r="1316" customFormat="false" ht="12.75" hidden="false" customHeight="false" outlineLevel="0" collapsed="false">
      <c r="A1316" s="40"/>
      <c r="B1316" s="40"/>
      <c r="N1316" s="40"/>
    </row>
    <row r="1317" customFormat="false" ht="12.75" hidden="false" customHeight="false" outlineLevel="0" collapsed="false">
      <c r="A1317" s="40"/>
      <c r="B1317" s="40"/>
      <c r="N1317" s="40"/>
    </row>
    <row r="1318" customFormat="false" ht="12.75" hidden="false" customHeight="false" outlineLevel="0" collapsed="false">
      <c r="A1318" s="40"/>
      <c r="B1318" s="40"/>
      <c r="N1318" s="40"/>
    </row>
    <row r="1319" customFormat="false" ht="12.75" hidden="false" customHeight="false" outlineLevel="0" collapsed="false">
      <c r="A1319" s="40"/>
      <c r="B1319" s="40"/>
      <c r="N1319" s="40"/>
    </row>
    <row r="1320" customFormat="false" ht="12.75" hidden="false" customHeight="false" outlineLevel="0" collapsed="false">
      <c r="A1320" s="40"/>
      <c r="B1320" s="40"/>
      <c r="N1320" s="40"/>
    </row>
    <row r="1321" customFormat="false" ht="12.75" hidden="false" customHeight="false" outlineLevel="0" collapsed="false">
      <c r="A1321" s="40"/>
      <c r="B1321" s="40"/>
      <c r="N1321" s="40"/>
    </row>
    <row r="1322" customFormat="false" ht="12.75" hidden="false" customHeight="false" outlineLevel="0" collapsed="false">
      <c r="A1322" s="40"/>
      <c r="B1322" s="40"/>
      <c r="N1322" s="40"/>
    </row>
    <row r="1323" customFormat="false" ht="12.75" hidden="false" customHeight="false" outlineLevel="0" collapsed="false">
      <c r="A1323" s="40"/>
      <c r="B1323" s="40"/>
      <c r="N1323" s="40"/>
    </row>
    <row r="1324" customFormat="false" ht="12.75" hidden="false" customHeight="false" outlineLevel="0" collapsed="false">
      <c r="A1324" s="40"/>
      <c r="B1324" s="40"/>
      <c r="N1324" s="40"/>
    </row>
    <row r="1325" customFormat="false" ht="12.75" hidden="false" customHeight="false" outlineLevel="0" collapsed="false">
      <c r="A1325" s="40"/>
      <c r="B1325" s="40"/>
      <c r="N1325" s="40"/>
    </row>
    <row r="1326" customFormat="false" ht="12.75" hidden="false" customHeight="false" outlineLevel="0" collapsed="false">
      <c r="A1326" s="40"/>
      <c r="B1326" s="40"/>
      <c r="N1326" s="40"/>
    </row>
    <row r="1327" customFormat="false" ht="12.75" hidden="false" customHeight="false" outlineLevel="0" collapsed="false">
      <c r="A1327" s="40"/>
      <c r="B1327" s="40"/>
      <c r="N1327" s="40"/>
    </row>
    <row r="1328" customFormat="false" ht="12.75" hidden="false" customHeight="false" outlineLevel="0" collapsed="false">
      <c r="A1328" s="40"/>
      <c r="B1328" s="40"/>
      <c r="N1328" s="40"/>
    </row>
    <row r="1329" customFormat="false" ht="12.75" hidden="false" customHeight="false" outlineLevel="0" collapsed="false">
      <c r="A1329" s="40"/>
      <c r="B1329" s="40"/>
      <c r="N1329" s="40"/>
    </row>
    <row r="1330" customFormat="false" ht="12.75" hidden="false" customHeight="false" outlineLevel="0" collapsed="false">
      <c r="A1330" s="40"/>
      <c r="B1330" s="40"/>
      <c r="N1330" s="40"/>
    </row>
    <row r="1331" customFormat="false" ht="12.75" hidden="false" customHeight="false" outlineLevel="0" collapsed="false">
      <c r="A1331" s="40"/>
      <c r="B1331" s="40"/>
      <c r="N1331" s="40"/>
    </row>
    <row r="1332" customFormat="false" ht="12.75" hidden="false" customHeight="false" outlineLevel="0" collapsed="false">
      <c r="A1332" s="40"/>
      <c r="B1332" s="40"/>
      <c r="N1332" s="40"/>
    </row>
    <row r="1333" customFormat="false" ht="12.75" hidden="false" customHeight="false" outlineLevel="0" collapsed="false">
      <c r="A1333" s="40"/>
      <c r="B1333" s="40"/>
      <c r="N1333" s="40"/>
    </row>
    <row r="1334" customFormat="false" ht="12.75" hidden="false" customHeight="false" outlineLevel="0" collapsed="false">
      <c r="A1334" s="40"/>
      <c r="B1334" s="40"/>
      <c r="N1334" s="40"/>
    </row>
    <row r="1335" customFormat="false" ht="12.75" hidden="false" customHeight="false" outlineLevel="0" collapsed="false">
      <c r="A1335" s="40"/>
      <c r="B1335" s="40"/>
      <c r="N1335" s="40"/>
    </row>
    <row r="1336" customFormat="false" ht="12.75" hidden="false" customHeight="false" outlineLevel="0" collapsed="false">
      <c r="A1336" s="40"/>
      <c r="B1336" s="40"/>
    </row>
    <row r="1337" customFormat="false" ht="12.75" hidden="false" customHeight="false" outlineLevel="0" collapsed="false">
      <c r="A1337" s="40"/>
      <c r="B1337" s="40"/>
    </row>
    <row r="1338" customFormat="false" ht="12.75" hidden="false" customHeight="false" outlineLevel="0" collapsed="false">
      <c r="A1338" s="40"/>
      <c r="B1338" s="40"/>
    </row>
    <row r="1339" customFormat="false" ht="12.75" hidden="false" customHeight="false" outlineLevel="0" collapsed="false">
      <c r="A1339" s="40"/>
      <c r="B1339" s="40"/>
    </row>
    <row r="1340" customFormat="false" ht="12.75" hidden="false" customHeight="false" outlineLevel="0" collapsed="false">
      <c r="A1340" s="40"/>
      <c r="B1340" s="40"/>
    </row>
  </sheetData>
  <sheetProtection sheet="true" password="961a" objects="true" scenarios="true" selectLockedCells="true"/>
  <mergeCells count="15">
    <mergeCell ref="A1:B1"/>
    <mergeCell ref="C1:K1"/>
    <mergeCell ref="A2:A4"/>
    <mergeCell ref="B2:B4"/>
    <mergeCell ref="C2:C4"/>
    <mergeCell ref="D2:D4"/>
    <mergeCell ref="E2:E4"/>
    <mergeCell ref="F2:H2"/>
    <mergeCell ref="I2:J2"/>
    <mergeCell ref="K2:K3"/>
    <mergeCell ref="F3:F4"/>
    <mergeCell ref="G3:G4"/>
    <mergeCell ref="H3:H4"/>
    <mergeCell ref="I3:I4"/>
    <mergeCell ref="J3:J4"/>
  </mergeCells>
  <conditionalFormatting sqref="H339">
    <cfRule type="cellIs" priority="2" operator="greaterThan" aboveAverage="0" equalAverage="0" bottom="0" percent="0" rank="0" text="" dxfId="3">
      <formula>0.25</formula>
    </cfRule>
    <cfRule type="cellIs" priority="3" operator="between" aboveAverage="0" equalAverage="0" bottom="0" percent="0" rank="0" text="" dxfId="4">
      <formula>15</formula>
      <formula>25</formula>
    </cfRule>
    <cfRule type="cellIs" priority="4" operator="greaterThan" aboveAverage="0" equalAverage="0" bottom="0" percent="0" rank="0" text="" dxfId="5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339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9" min="6" style="0" width="12.7"/>
  </cols>
  <sheetData>
    <row r="1" customFormat="false" ht="20.25" hidden="false" customHeight="true" outlineLevel="0" collapsed="false">
      <c r="A1" s="76" t="s">
        <v>58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7" customFormat="true" ht="20.25" hidden="false" customHeight="false" outlineLevel="0" collapsed="false">
      <c r="A2" s="76" t="s">
        <v>58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81" customFormat="true" ht="12.75" hidden="false" customHeight="true" outlineLevel="0" collapsed="false">
      <c r="A3" s="78" t="s">
        <v>4</v>
      </c>
      <c r="B3" s="79" t="s">
        <v>587</v>
      </c>
      <c r="C3" s="79" t="s">
        <v>588</v>
      </c>
      <c r="D3" s="79" t="s">
        <v>589</v>
      </c>
      <c r="E3" s="79" t="s">
        <v>590</v>
      </c>
      <c r="F3" s="80" t="s">
        <v>591</v>
      </c>
      <c r="G3" s="80"/>
      <c r="H3" s="80"/>
      <c r="I3" s="80"/>
      <c r="J3" s="80"/>
      <c r="K3" s="80"/>
      <c r="L3" s="80"/>
      <c r="M3" s="80"/>
      <c r="N3" s="80" t="s">
        <v>592</v>
      </c>
      <c r="O3" s="80"/>
      <c r="P3" s="80"/>
      <c r="Q3" s="80"/>
      <c r="R3" s="80" t="s">
        <v>593</v>
      </c>
      <c r="S3" s="80"/>
    </row>
    <row r="4" s="81" customFormat="true" ht="12.75" hidden="false" customHeight="false" outlineLevel="0" collapsed="false">
      <c r="A4" s="78"/>
      <c r="B4" s="79"/>
      <c r="C4" s="79"/>
      <c r="D4" s="79"/>
      <c r="E4" s="79"/>
      <c r="F4" s="80" t="s">
        <v>594</v>
      </c>
      <c r="G4" s="80"/>
      <c r="H4" s="80" t="s">
        <v>595</v>
      </c>
      <c r="I4" s="80"/>
      <c r="J4" s="80" t="s">
        <v>596</v>
      </c>
      <c r="K4" s="80"/>
      <c r="L4" s="80" t="s">
        <v>597</v>
      </c>
      <c r="M4" s="80"/>
      <c r="N4" s="80" t="s">
        <v>598</v>
      </c>
      <c r="O4" s="80"/>
      <c r="P4" s="80" t="s">
        <v>599</v>
      </c>
      <c r="Q4" s="80"/>
      <c r="R4" s="80"/>
      <c r="S4" s="80"/>
    </row>
    <row r="5" s="81" customFormat="true" ht="15" hidden="false" customHeight="true" outlineLevel="0" collapsed="false">
      <c r="A5" s="78"/>
      <c r="B5" s="79"/>
      <c r="C5" s="79"/>
      <c r="D5" s="79"/>
      <c r="E5" s="79"/>
      <c r="F5" s="82" t="s">
        <v>589</v>
      </c>
      <c r="G5" s="82" t="s">
        <v>15</v>
      </c>
      <c r="H5" s="82" t="s">
        <v>589</v>
      </c>
      <c r="I5" s="82" t="s">
        <v>15</v>
      </c>
      <c r="J5" s="82" t="s">
        <v>589</v>
      </c>
      <c r="K5" s="82" t="s">
        <v>15</v>
      </c>
      <c r="L5" s="82" t="s">
        <v>589</v>
      </c>
      <c r="M5" s="79" t="s">
        <v>15</v>
      </c>
      <c r="N5" s="82" t="s">
        <v>589</v>
      </c>
      <c r="O5" s="82" t="s">
        <v>15</v>
      </c>
      <c r="P5" s="82" t="s">
        <v>589</v>
      </c>
      <c r="Q5" s="82" t="s">
        <v>15</v>
      </c>
      <c r="R5" s="79" t="s">
        <v>589</v>
      </c>
      <c r="S5" s="79" t="s">
        <v>15</v>
      </c>
    </row>
    <row r="6" s="81" customFormat="true" ht="12.75" hidden="false" customHeight="false" outlineLevel="0" collapsed="false">
      <c r="A6" s="83" t="s">
        <v>16</v>
      </c>
      <c r="B6" s="84" t="str">
        <f aca="false">'ORÇAMENTO - SERVIÇOS COMPLETOS'!C5</f>
        <v>SERVIÇOES PRELIMINARES</v>
      </c>
      <c r="C6" s="85" t="n">
        <f aca="false">'ORÇAMENTO - SERVIÇOS COMPLETOS'!K5</f>
        <v>233.94</v>
      </c>
      <c r="D6" s="86" t="n">
        <f aca="false">C6/$C$25</f>
        <v>0</v>
      </c>
      <c r="E6" s="87" t="n">
        <f aca="false">C6+C6*'ORÇAMENTO - SERVIÇOS COMPLETOS'!$H$339</f>
        <v>292.43</v>
      </c>
      <c r="F6" s="88" t="n">
        <v>0.9</v>
      </c>
      <c r="G6" s="89" t="n">
        <f aca="false">E6*F6</f>
        <v>263.19</v>
      </c>
      <c r="H6" s="88" t="n">
        <v>0</v>
      </c>
      <c r="I6" s="89" t="n">
        <f aca="false">H6*E6</f>
        <v>0</v>
      </c>
      <c r="J6" s="88" t="n">
        <v>0</v>
      </c>
      <c r="K6" s="89" t="n">
        <f aca="false">J6*E6</f>
        <v>0</v>
      </c>
      <c r="L6" s="88" t="n">
        <v>0</v>
      </c>
      <c r="M6" s="89" t="n">
        <f aca="false">L6*E6</f>
        <v>0</v>
      </c>
      <c r="N6" s="88" t="n">
        <v>0</v>
      </c>
      <c r="O6" s="89" t="n">
        <f aca="false">N6*E6</f>
        <v>0</v>
      </c>
      <c r="P6" s="88" t="n">
        <v>0</v>
      </c>
      <c r="Q6" s="89" t="n">
        <f aca="false">P6*E6</f>
        <v>0</v>
      </c>
      <c r="R6" s="90" t="n">
        <v>0.1</v>
      </c>
      <c r="S6" s="89" t="n">
        <f aca="false">E6*R6</f>
        <v>29.24</v>
      </c>
    </row>
    <row r="7" s="81" customFormat="true" ht="12.75" hidden="false" customHeight="false" outlineLevel="0" collapsed="false">
      <c r="A7" s="83" t="s">
        <v>22</v>
      </c>
      <c r="B7" s="84" t="str">
        <f aca="false">'ORÇAMENTO - SERVIÇOS COMPLETOS'!C7</f>
        <v>GUARITA 1</v>
      </c>
      <c r="C7" s="85" t="n">
        <f aca="false">'ORÇAMENTO - SERVIÇOS COMPLETOS'!K7</f>
        <v>860.26</v>
      </c>
      <c r="D7" s="86" t="n">
        <f aca="false">C7/$C$25</f>
        <v>0.01</v>
      </c>
      <c r="E7" s="87" t="n">
        <f aca="false">C7+C7*'ORÇAMENTO - SERVIÇOS COMPLETOS'!$H$339</f>
        <v>1075.33</v>
      </c>
      <c r="F7" s="88" t="n">
        <v>0.45</v>
      </c>
      <c r="G7" s="89" t="n">
        <f aca="false">E7*F7</f>
        <v>483.9</v>
      </c>
      <c r="H7" s="88" t="n">
        <v>0.45</v>
      </c>
      <c r="I7" s="89" t="n">
        <f aca="false">H7*E7</f>
        <v>483.9</v>
      </c>
      <c r="J7" s="88" t="n">
        <v>0</v>
      </c>
      <c r="K7" s="89" t="n">
        <f aca="false">J7*E7</f>
        <v>0</v>
      </c>
      <c r="L7" s="88" t="n">
        <v>0</v>
      </c>
      <c r="M7" s="89" t="n">
        <f aca="false">L7*E7</f>
        <v>0</v>
      </c>
      <c r="N7" s="88" t="n">
        <v>0</v>
      </c>
      <c r="O7" s="89" t="n">
        <f aca="false">N7*E7</f>
        <v>0</v>
      </c>
      <c r="P7" s="88" t="n">
        <v>0</v>
      </c>
      <c r="Q7" s="89" t="n">
        <f aca="false">P7*E7</f>
        <v>0</v>
      </c>
      <c r="R7" s="90" t="n">
        <v>0.1</v>
      </c>
      <c r="S7" s="89" t="n">
        <f aca="false">E7*R7</f>
        <v>107.53</v>
      </c>
    </row>
    <row r="8" s="81" customFormat="true" ht="12.75" hidden="false" customHeight="false" outlineLevel="0" collapsed="false">
      <c r="A8" s="83" t="s">
        <v>156</v>
      </c>
      <c r="B8" s="84" t="str">
        <f aca="false">'ORÇAMENTO - SERVIÇOS COMPLETOS'!C38</f>
        <v>GUARITA 2</v>
      </c>
      <c r="C8" s="85" t="n">
        <f aca="false">'ORÇAMENTO - SERVIÇOS COMPLETOS'!K38</f>
        <v>873.43</v>
      </c>
      <c r="D8" s="86" t="n">
        <f aca="false">C8/$C$25</f>
        <v>0.01</v>
      </c>
      <c r="E8" s="87" t="n">
        <f aca="false">C8+C8*'ORÇAMENTO - SERVIÇOS COMPLETOS'!$H$339</f>
        <v>1091.79</v>
      </c>
      <c r="F8" s="88" t="n">
        <v>0.45</v>
      </c>
      <c r="G8" s="89" t="n">
        <f aca="false">E8*F8</f>
        <v>491.31</v>
      </c>
      <c r="H8" s="88" t="n">
        <v>0.45</v>
      </c>
      <c r="I8" s="89" t="n">
        <f aca="false">H8*E8</f>
        <v>491.31</v>
      </c>
      <c r="J8" s="88" t="n">
        <v>0</v>
      </c>
      <c r="K8" s="89" t="n">
        <f aca="false">J8*E8</f>
        <v>0</v>
      </c>
      <c r="L8" s="88" t="n">
        <v>0</v>
      </c>
      <c r="M8" s="89" t="n">
        <f aca="false">L8*E8</f>
        <v>0</v>
      </c>
      <c r="N8" s="88" t="n">
        <v>0</v>
      </c>
      <c r="O8" s="89" t="n">
        <f aca="false">N8*E8</f>
        <v>0</v>
      </c>
      <c r="P8" s="88" t="n">
        <v>0</v>
      </c>
      <c r="Q8" s="89" t="n">
        <f aca="false">P8*E8</f>
        <v>0</v>
      </c>
      <c r="R8" s="90" t="n">
        <v>0.1</v>
      </c>
      <c r="S8" s="89" t="n">
        <f aca="false">E8*R8</f>
        <v>109.18</v>
      </c>
    </row>
    <row r="9" s="81" customFormat="true" ht="24.75" hidden="false" customHeight="true" outlineLevel="0" collapsed="false">
      <c r="A9" s="83" t="s">
        <v>220</v>
      </c>
      <c r="B9" s="84" t="str">
        <f aca="false">'ORÇAMENTO - SERVIÇOS COMPLETOS'!C69</f>
        <v>PORTÃO DE SAÍDA PELA GUARITA 2</v>
      </c>
      <c r="C9" s="85" t="n">
        <f aca="false">'ORÇAMENTO - SERVIÇOS COMPLETOS'!K69</f>
        <v>6730.26</v>
      </c>
      <c r="D9" s="86" t="n">
        <f aca="false">C9/$C$25</f>
        <v>0.07</v>
      </c>
      <c r="E9" s="87" t="n">
        <f aca="false">C9+C9*'ORÇAMENTO - SERVIÇOS COMPLETOS'!$H$339</f>
        <v>8412.83</v>
      </c>
      <c r="F9" s="88" t="n">
        <v>0.45</v>
      </c>
      <c r="G9" s="89" t="n">
        <f aca="false">E9*F9</f>
        <v>3785.77</v>
      </c>
      <c r="H9" s="88" t="n">
        <v>0.45</v>
      </c>
      <c r="I9" s="89" t="n">
        <f aca="false">H9*E9</f>
        <v>3785.77</v>
      </c>
      <c r="J9" s="88" t="n">
        <v>0</v>
      </c>
      <c r="K9" s="89" t="n">
        <f aca="false">J9*E9</f>
        <v>0</v>
      </c>
      <c r="L9" s="88" t="n">
        <v>0</v>
      </c>
      <c r="M9" s="89" t="n">
        <f aca="false">L9*E9</f>
        <v>0</v>
      </c>
      <c r="N9" s="88" t="n">
        <v>0</v>
      </c>
      <c r="O9" s="89" t="n">
        <f aca="false">N9*E9</f>
        <v>0</v>
      </c>
      <c r="P9" s="88" t="n">
        <v>0</v>
      </c>
      <c r="Q9" s="89" t="n">
        <f aca="false">P9*E9</f>
        <v>0</v>
      </c>
      <c r="R9" s="90" t="n">
        <v>0.1</v>
      </c>
      <c r="S9" s="89" t="n">
        <f aca="false">E9*R9</f>
        <v>841.28</v>
      </c>
    </row>
    <row r="10" s="81" customFormat="true" ht="12.75" hidden="false" customHeight="false" outlineLevel="0" collapsed="false">
      <c r="A10" s="83" t="s">
        <v>329</v>
      </c>
      <c r="B10" s="84" t="str">
        <f aca="false">'ORÇAMENTO - SERVIÇOS COMPLETOS'!C102</f>
        <v>ENTRADA PRINCIPAL DO ED. SEDE</v>
      </c>
      <c r="C10" s="85" t="n">
        <f aca="false">'ORÇAMENTO - SERVIÇOS COMPLETOS'!K102</f>
        <v>1184.29</v>
      </c>
      <c r="D10" s="86" t="n">
        <f aca="false">C10/$C$25</f>
        <v>0.01</v>
      </c>
      <c r="E10" s="87" t="n">
        <f aca="false">C10+C10*'ORÇAMENTO - SERVIÇOS COMPLETOS'!$H$339</f>
        <v>1480.36</v>
      </c>
      <c r="F10" s="88" t="n">
        <v>0.45</v>
      </c>
      <c r="G10" s="89" t="n">
        <f aca="false">E10*F10</f>
        <v>666.16</v>
      </c>
      <c r="H10" s="88" t="n">
        <v>0.45</v>
      </c>
      <c r="I10" s="89" t="n">
        <f aca="false">H10*E10</f>
        <v>666.16</v>
      </c>
      <c r="J10" s="88" t="n">
        <v>0</v>
      </c>
      <c r="K10" s="89" t="n">
        <f aca="false">J10*E10</f>
        <v>0</v>
      </c>
      <c r="L10" s="88" t="n">
        <v>0</v>
      </c>
      <c r="M10" s="89" t="n">
        <f aca="false">L10*E10</f>
        <v>0</v>
      </c>
      <c r="N10" s="88" t="n">
        <v>0</v>
      </c>
      <c r="O10" s="89" t="n">
        <f aca="false">N10*E10</f>
        <v>0</v>
      </c>
      <c r="P10" s="88" t="n">
        <v>0</v>
      </c>
      <c r="Q10" s="89" t="n">
        <f aca="false">P10*E10</f>
        <v>0</v>
      </c>
      <c r="R10" s="90" t="n">
        <v>0.1</v>
      </c>
      <c r="S10" s="89" t="n">
        <f aca="false">E10*R10</f>
        <v>148.04</v>
      </c>
    </row>
    <row r="11" s="81" customFormat="true" ht="12.75" hidden="false" customHeight="false" outlineLevel="0" collapsed="false">
      <c r="A11" s="83" t="s">
        <v>351</v>
      </c>
      <c r="B11" s="84" t="str">
        <f aca="false">'ORÇAMENTO - SERVIÇOS COMPLETOS'!C122</f>
        <v>CATRACAS PORTARIA ED. SEDE</v>
      </c>
      <c r="C11" s="85" t="n">
        <f aca="false">'ORÇAMENTO - SERVIÇOS COMPLETOS'!K122</f>
        <v>4186.63</v>
      </c>
      <c r="D11" s="86" t="n">
        <f aca="false">C11/$C$25</f>
        <v>0.04</v>
      </c>
      <c r="E11" s="87" t="n">
        <f aca="false">C11+C11*'ORÇAMENTO - SERVIÇOS COMPLETOS'!$H$339</f>
        <v>5233.29</v>
      </c>
      <c r="F11" s="88" t="n">
        <v>0.3</v>
      </c>
      <c r="G11" s="89" t="n">
        <f aca="false">E11*F11</f>
        <v>1569.99</v>
      </c>
      <c r="H11" s="88" t="n">
        <v>0.3</v>
      </c>
      <c r="I11" s="89" t="n">
        <f aca="false">H11*E11</f>
        <v>1569.99</v>
      </c>
      <c r="J11" s="88" t="n">
        <v>0.3</v>
      </c>
      <c r="K11" s="89" t="n">
        <f aca="false">J11*E11</f>
        <v>1569.99</v>
      </c>
      <c r="L11" s="88" t="n">
        <v>0</v>
      </c>
      <c r="M11" s="89" t="n">
        <f aca="false">L11*E11</f>
        <v>0</v>
      </c>
      <c r="N11" s="88" t="n">
        <v>0</v>
      </c>
      <c r="O11" s="89" t="n">
        <f aca="false">N11*E11</f>
        <v>0</v>
      </c>
      <c r="P11" s="88" t="n">
        <v>0</v>
      </c>
      <c r="Q11" s="89" t="n">
        <f aca="false">P11*E11</f>
        <v>0</v>
      </c>
      <c r="R11" s="90" t="n">
        <v>0.1</v>
      </c>
      <c r="S11" s="89" t="n">
        <f aca="false">E11*R11</f>
        <v>523.33</v>
      </c>
    </row>
    <row r="12" s="81" customFormat="true" ht="22.5" hidden="false" customHeight="false" outlineLevel="0" collapsed="false">
      <c r="A12" s="83" t="s">
        <v>364</v>
      </c>
      <c r="B12" s="84" t="str">
        <f aca="false">'ORÇAMENTO - SERVIÇOS COMPLETOS'!C134</f>
        <v>PORTA DE ENTRADA PARA A TI., PELA GARAGEM COBERTA</v>
      </c>
      <c r="C12" s="85" t="n">
        <f aca="false">'ORÇAMENTO - SERVIÇOS COMPLETOS'!K134</f>
        <v>2981.9</v>
      </c>
      <c r="D12" s="86" t="n">
        <f aca="false">C12/$C$25</f>
        <v>0.03</v>
      </c>
      <c r="E12" s="87" t="n">
        <f aca="false">C12+C12*'ORÇAMENTO - SERVIÇOS COMPLETOS'!$H$339</f>
        <v>3727.38</v>
      </c>
      <c r="F12" s="88" t="n">
        <v>0</v>
      </c>
      <c r="G12" s="89" t="n">
        <f aca="false">E12*F12</f>
        <v>0</v>
      </c>
      <c r="H12" s="88" t="n">
        <v>0.45</v>
      </c>
      <c r="I12" s="89" t="n">
        <f aca="false">H12*E12</f>
        <v>1677.32</v>
      </c>
      <c r="J12" s="88" t="n">
        <v>0.45</v>
      </c>
      <c r="K12" s="89" t="n">
        <f aca="false">J12*E12</f>
        <v>1677.32</v>
      </c>
      <c r="L12" s="88" t="n">
        <v>0</v>
      </c>
      <c r="M12" s="89" t="n">
        <f aca="false">L12*E12</f>
        <v>0</v>
      </c>
      <c r="N12" s="88" t="n">
        <v>0</v>
      </c>
      <c r="O12" s="89" t="n">
        <f aca="false">N12*E12</f>
        <v>0</v>
      </c>
      <c r="P12" s="88" t="n">
        <v>0</v>
      </c>
      <c r="Q12" s="89" t="n">
        <f aca="false">P12*E12</f>
        <v>0</v>
      </c>
      <c r="R12" s="90" t="n">
        <v>0.1</v>
      </c>
      <c r="S12" s="89" t="n">
        <f aca="false">E12*R12</f>
        <v>372.74</v>
      </c>
    </row>
    <row r="13" s="81" customFormat="true" ht="22.5" hidden="false" customHeight="false" outlineLevel="0" collapsed="false">
      <c r="A13" s="83" t="s">
        <v>398</v>
      </c>
      <c r="B13" s="84" t="str">
        <f aca="false">'ORÇAMENTO - SERVIÇOS COMPLETOS'!C165</f>
        <v> PORTA DE ENTRADA PARA A CPL, PELA GARAGEM COBERTA - FUNDOS</v>
      </c>
      <c r="C13" s="85" t="n">
        <f aca="false">'ORÇAMENTO - SERVIÇOS COMPLETOS'!K165</f>
        <v>458.45</v>
      </c>
      <c r="D13" s="86" t="n">
        <f aca="false">C13/$C$25</f>
        <v>0</v>
      </c>
      <c r="E13" s="87" t="n">
        <f aca="false">C13+C13*'ORÇAMENTO - SERVIÇOS COMPLETOS'!$H$339</f>
        <v>573.06</v>
      </c>
      <c r="F13" s="88" t="n">
        <v>0</v>
      </c>
      <c r="G13" s="89" t="n">
        <f aca="false">E13*F13</f>
        <v>0</v>
      </c>
      <c r="H13" s="88" t="n">
        <v>0.9</v>
      </c>
      <c r="I13" s="89" t="n">
        <f aca="false">H13*E13</f>
        <v>515.75</v>
      </c>
      <c r="J13" s="88" t="n">
        <v>0</v>
      </c>
      <c r="K13" s="89" t="n">
        <f aca="false">J13*E13</f>
        <v>0</v>
      </c>
      <c r="L13" s="88" t="n">
        <v>0</v>
      </c>
      <c r="M13" s="89" t="n">
        <f aca="false">L13*E13</f>
        <v>0</v>
      </c>
      <c r="N13" s="88" t="n">
        <v>0</v>
      </c>
      <c r="O13" s="89" t="n">
        <f aca="false">N13*E13</f>
        <v>0</v>
      </c>
      <c r="P13" s="88" t="n">
        <v>0</v>
      </c>
      <c r="Q13" s="89" t="n">
        <f aca="false">P13*E13</f>
        <v>0</v>
      </c>
      <c r="R13" s="90" t="n">
        <v>0.1</v>
      </c>
      <c r="S13" s="89" t="n">
        <f aca="false">E13*R13</f>
        <v>57.31</v>
      </c>
    </row>
    <row r="14" s="81" customFormat="true" ht="22.5" hidden="false" customHeight="false" outlineLevel="0" collapsed="false">
      <c r="A14" s="83" t="s">
        <v>411</v>
      </c>
      <c r="B14" s="84" t="str">
        <f aca="false">'ORÇAMENTO - SERVIÇOS COMPLETOS'!C177</f>
        <v> PORTA DE ENTRADA PELA GARAGEM DOS JUÍZES - PÁTIO</v>
      </c>
      <c r="C14" s="85" t="n">
        <f aca="false">'ORÇAMENTO - SERVIÇOS COMPLETOS'!K177</f>
        <v>12100.49</v>
      </c>
      <c r="D14" s="86" t="n">
        <f aca="false">C14/$C$25</f>
        <v>0.12</v>
      </c>
      <c r="E14" s="87" t="n">
        <f aca="false">C14+C14*'ORÇAMENTO - SERVIÇOS COMPLETOS'!$H$339</f>
        <v>15125.61</v>
      </c>
      <c r="F14" s="88" t="n">
        <v>0</v>
      </c>
      <c r="G14" s="89" t="n">
        <f aca="false">E14*F14</f>
        <v>0</v>
      </c>
      <c r="H14" s="88" t="n">
        <v>0</v>
      </c>
      <c r="I14" s="89" t="n">
        <f aca="false">H14*E14</f>
        <v>0</v>
      </c>
      <c r="J14" s="88" t="n">
        <v>0.2</v>
      </c>
      <c r="K14" s="89" t="n">
        <f aca="false">J14*E14</f>
        <v>3025.12</v>
      </c>
      <c r="L14" s="88" t="n">
        <v>0.2</v>
      </c>
      <c r="M14" s="89" t="n">
        <f aca="false">L14*E14</f>
        <v>3025.12</v>
      </c>
      <c r="N14" s="88" t="n">
        <v>0.2</v>
      </c>
      <c r="O14" s="89" t="n">
        <f aca="false">N14*E14</f>
        <v>3025.12</v>
      </c>
      <c r="P14" s="88" t="n">
        <v>0.3</v>
      </c>
      <c r="Q14" s="89" t="n">
        <f aca="false">P14*E14</f>
        <v>4537.68</v>
      </c>
      <c r="R14" s="90" t="n">
        <v>0.1</v>
      </c>
      <c r="S14" s="89" t="n">
        <f aca="false">E14*R14</f>
        <v>1512.56</v>
      </c>
    </row>
    <row r="15" s="81" customFormat="true" ht="12.75" hidden="false" customHeight="false" outlineLevel="0" collapsed="false">
      <c r="A15" s="83" t="s">
        <v>432</v>
      </c>
      <c r="B15" s="84" t="str">
        <f aca="false">'ORÇAMENTO - SERVIÇOS COMPLETOS'!C197</f>
        <v> SAÍDA PARA PÁTIO CENTRAL</v>
      </c>
      <c r="C15" s="85" t="n">
        <f aca="false">'ORÇAMENTO - SERVIÇOS COMPLETOS'!K197</f>
        <v>12003.93</v>
      </c>
      <c r="D15" s="86" t="n">
        <f aca="false">C15/$C$25</f>
        <v>0.12</v>
      </c>
      <c r="E15" s="87" t="n">
        <f aca="false">C15+C15*'ORÇAMENTO - SERVIÇOS COMPLETOS'!$H$339</f>
        <v>15004.91</v>
      </c>
      <c r="F15" s="88" t="n">
        <v>0</v>
      </c>
      <c r="G15" s="89" t="n">
        <f aca="false">E15*F15</f>
        <v>0</v>
      </c>
      <c r="H15" s="88" t="n">
        <v>0</v>
      </c>
      <c r="I15" s="89" t="n">
        <f aca="false">H15*E15</f>
        <v>0</v>
      </c>
      <c r="J15" s="88" t="n">
        <v>0.2</v>
      </c>
      <c r="K15" s="89" t="n">
        <f aca="false">J15*E15</f>
        <v>3000.98</v>
      </c>
      <c r="L15" s="88" t="n">
        <v>0.2</v>
      </c>
      <c r="M15" s="89" t="n">
        <f aca="false">L15*E15</f>
        <v>3000.98</v>
      </c>
      <c r="N15" s="88" t="n">
        <v>0.2</v>
      </c>
      <c r="O15" s="89" t="n">
        <f aca="false">N15*E15</f>
        <v>3000.98</v>
      </c>
      <c r="P15" s="88" t="n">
        <v>0.3</v>
      </c>
      <c r="Q15" s="89" t="n">
        <f aca="false">P15*E15</f>
        <v>4501.47</v>
      </c>
      <c r="R15" s="90" t="n">
        <v>0.1</v>
      </c>
      <c r="S15" s="89" t="n">
        <f aca="false">E15*R15</f>
        <v>1500.49</v>
      </c>
    </row>
    <row r="16" s="81" customFormat="true" ht="12.75" hidden="false" customHeight="false" outlineLevel="0" collapsed="false">
      <c r="A16" s="83" t="s">
        <v>453</v>
      </c>
      <c r="B16" s="84" t="str">
        <f aca="false">'ORÇAMENTO - SERVIÇOS COMPLETOS'!C217</f>
        <v>CORREGEDORIA</v>
      </c>
      <c r="C16" s="85" t="n">
        <f aca="false">'ORÇAMENTO - SERVIÇOS COMPLETOS'!K217</f>
        <v>11242.16</v>
      </c>
      <c r="D16" s="86" t="n">
        <f aca="false">C16/$C$25</f>
        <v>0.11</v>
      </c>
      <c r="E16" s="87" t="n">
        <f aca="false">C16+C16*'ORÇAMENTO - SERVIÇOS COMPLETOS'!$H$339</f>
        <v>14052.7</v>
      </c>
      <c r="F16" s="88" t="n">
        <v>0</v>
      </c>
      <c r="G16" s="89" t="n">
        <f aca="false">E16*F16</f>
        <v>0</v>
      </c>
      <c r="H16" s="88" t="n">
        <v>0</v>
      </c>
      <c r="I16" s="89" t="n">
        <f aca="false">H16*E16</f>
        <v>0</v>
      </c>
      <c r="J16" s="88" t="n">
        <v>0.2</v>
      </c>
      <c r="K16" s="89" t="n">
        <f aca="false">J16*E16</f>
        <v>2810.54</v>
      </c>
      <c r="L16" s="88" t="n">
        <v>0.2</v>
      </c>
      <c r="M16" s="89" t="n">
        <f aca="false">L16*E16</f>
        <v>2810.54</v>
      </c>
      <c r="N16" s="88" t="n">
        <v>0.2</v>
      </c>
      <c r="O16" s="89" t="n">
        <f aca="false">N16*E16</f>
        <v>2810.54</v>
      </c>
      <c r="P16" s="88" t="n">
        <v>0.3</v>
      </c>
      <c r="Q16" s="89" t="n">
        <f aca="false">P16*E16</f>
        <v>4215.81</v>
      </c>
      <c r="R16" s="90" t="n">
        <v>0.1</v>
      </c>
      <c r="S16" s="89" t="n">
        <f aca="false">E16*R16</f>
        <v>1405.27</v>
      </c>
    </row>
    <row r="17" s="81" customFormat="true" ht="12.75" hidden="false" customHeight="false" outlineLevel="0" collapsed="false">
      <c r="A17" s="83" t="s">
        <v>471</v>
      </c>
      <c r="B17" s="84" t="str">
        <f aca="false">'ORÇAMENTO - SERVIÇOS COMPLETOS'!C234</f>
        <v>GABINETES/JUDICIÁRIA - 4º PVTO</v>
      </c>
      <c r="C17" s="85" t="n">
        <f aca="false">'ORÇAMENTO - SERVIÇOS COMPLETOS'!K234</f>
        <v>2988.9</v>
      </c>
      <c r="D17" s="86" t="n">
        <f aca="false">C17/$C$25</f>
        <v>0.03</v>
      </c>
      <c r="E17" s="87" t="n">
        <f aca="false">C17+C17*'ORÇAMENTO - SERVIÇOS COMPLETOS'!$H$339</f>
        <v>3736.13</v>
      </c>
      <c r="F17" s="88" t="n">
        <v>0</v>
      </c>
      <c r="G17" s="89" t="n">
        <f aca="false">E17*F17</f>
        <v>0</v>
      </c>
      <c r="H17" s="88" t="n">
        <v>0.9</v>
      </c>
      <c r="I17" s="89" t="n">
        <f aca="false">H17*E17</f>
        <v>3362.52</v>
      </c>
      <c r="J17" s="88" t="n">
        <v>0</v>
      </c>
      <c r="K17" s="89" t="n">
        <f aca="false">J17*E17</f>
        <v>0</v>
      </c>
      <c r="L17" s="88" t="n">
        <v>0</v>
      </c>
      <c r="M17" s="89" t="n">
        <f aca="false">L17*E17</f>
        <v>0</v>
      </c>
      <c r="N17" s="88" t="n">
        <v>0</v>
      </c>
      <c r="O17" s="89" t="n">
        <f aca="false">N17*E17</f>
        <v>0</v>
      </c>
      <c r="P17" s="88" t="n">
        <v>0</v>
      </c>
      <c r="Q17" s="89" t="n">
        <f aca="false">P17*E17</f>
        <v>0</v>
      </c>
      <c r="R17" s="90" t="n">
        <v>0.1</v>
      </c>
      <c r="S17" s="89" t="n">
        <f aca="false">E17*R17</f>
        <v>373.61</v>
      </c>
    </row>
    <row r="18" s="81" customFormat="true" ht="12.75" hidden="false" customHeight="false" outlineLevel="0" collapsed="false">
      <c r="A18" s="83" t="s">
        <v>491</v>
      </c>
      <c r="B18" s="84" t="str">
        <f aca="false">'ORÇAMENTO - SERVIÇOS COMPLETOS'!C253</f>
        <v>GABINETES/JUDICIÁRIA - 5º PVTO</v>
      </c>
      <c r="C18" s="85" t="n">
        <f aca="false">'ORÇAMENTO - SERVIÇOS COMPLETOS'!K253</f>
        <v>590.44</v>
      </c>
      <c r="D18" s="86" t="n">
        <f aca="false">C18/$C$25</f>
        <v>0.01</v>
      </c>
      <c r="E18" s="87" t="n">
        <f aca="false">C18+C18*'ORÇAMENTO - SERVIÇOS COMPLETOS'!$H$339</f>
        <v>738.05</v>
      </c>
      <c r="F18" s="88" t="n">
        <v>0</v>
      </c>
      <c r="G18" s="89" t="n">
        <f aca="false">E18*F18</f>
        <v>0</v>
      </c>
      <c r="H18" s="88" t="n">
        <v>0.9</v>
      </c>
      <c r="I18" s="89" t="n">
        <f aca="false">H18*E18</f>
        <v>664.25</v>
      </c>
      <c r="J18" s="88" t="n">
        <v>0</v>
      </c>
      <c r="K18" s="89" t="n">
        <f aca="false">J18*E18</f>
        <v>0</v>
      </c>
      <c r="L18" s="88" t="n">
        <v>0</v>
      </c>
      <c r="M18" s="89" t="n">
        <f aca="false">L18*E18</f>
        <v>0</v>
      </c>
      <c r="N18" s="88" t="n">
        <v>0</v>
      </c>
      <c r="O18" s="89" t="n">
        <f aca="false">N18*E18</f>
        <v>0</v>
      </c>
      <c r="P18" s="88" t="n">
        <v>0</v>
      </c>
      <c r="Q18" s="89" t="n">
        <f aca="false">P18*E18</f>
        <v>0</v>
      </c>
      <c r="R18" s="90" t="n">
        <v>0.1</v>
      </c>
      <c r="S18" s="89" t="n">
        <f aca="false">E18*R18</f>
        <v>73.81</v>
      </c>
    </row>
    <row r="19" s="81" customFormat="true" ht="12.75" hidden="false" customHeight="false" outlineLevel="0" collapsed="false">
      <c r="A19" s="83" t="s">
        <v>505</v>
      </c>
      <c r="B19" s="84" t="str">
        <f aca="false">'ORÇAMENTO - SERVIÇOS COMPLETOS'!C266</f>
        <v>PISO PRETO</v>
      </c>
      <c r="C19" s="85" t="n">
        <f aca="false">'ORÇAMENTO - SERVIÇOS COMPLETOS'!K266</f>
        <v>9364.33</v>
      </c>
      <c r="D19" s="86" t="n">
        <f aca="false">C19/$C$25</f>
        <v>0.1</v>
      </c>
      <c r="E19" s="87" t="n">
        <f aca="false">C19+C19*'ORÇAMENTO - SERVIÇOS COMPLETOS'!$H$339</f>
        <v>11705.41</v>
      </c>
      <c r="F19" s="88" t="n">
        <v>0</v>
      </c>
      <c r="G19" s="89" t="n">
        <f aca="false">E19*F19</f>
        <v>0</v>
      </c>
      <c r="H19" s="88" t="n">
        <v>0</v>
      </c>
      <c r="I19" s="89" t="n">
        <f aca="false">H19*E19</f>
        <v>0</v>
      </c>
      <c r="J19" s="88" t="n">
        <v>0.2</v>
      </c>
      <c r="K19" s="89" t="n">
        <f aca="false">J19*E19</f>
        <v>2341.08</v>
      </c>
      <c r="L19" s="88" t="n">
        <v>0.2</v>
      </c>
      <c r="M19" s="89" t="n">
        <f aca="false">L19*E19</f>
        <v>2341.08</v>
      </c>
      <c r="N19" s="88" t="n">
        <v>0.2</v>
      </c>
      <c r="O19" s="89" t="n">
        <f aca="false">N19*E19</f>
        <v>2341.08</v>
      </c>
      <c r="P19" s="88" t="n">
        <v>0.3</v>
      </c>
      <c r="Q19" s="89" t="n">
        <f aca="false">P19*E19</f>
        <v>3511.62</v>
      </c>
      <c r="R19" s="90" t="n">
        <v>0.1</v>
      </c>
      <c r="S19" s="89" t="n">
        <f aca="false">E19*R19</f>
        <v>1170.54</v>
      </c>
    </row>
    <row r="20" s="81" customFormat="true" ht="12.75" hidden="false" customHeight="false" outlineLevel="0" collapsed="false">
      <c r="A20" s="83" t="s">
        <v>522</v>
      </c>
      <c r="B20" s="84" t="str">
        <f aca="false">'ORÇAMENTO - SERVIÇOS COMPLETOS'!C282</f>
        <v>PORTA DO RESTAURANTE</v>
      </c>
      <c r="C20" s="85" t="n">
        <f aca="false">'ORÇAMENTO - SERVIÇOS COMPLETOS'!K282</f>
        <v>16555.44</v>
      </c>
      <c r="D20" s="86" t="n">
        <f aca="false">C20/$C$25</f>
        <v>0.17</v>
      </c>
      <c r="E20" s="87" t="n">
        <f aca="false">C20+C20*'ORÇAMENTO - SERVIÇOS COMPLETOS'!$H$339</f>
        <v>20694.3</v>
      </c>
      <c r="F20" s="88" t="n">
        <v>0</v>
      </c>
      <c r="G20" s="89" t="n">
        <f aca="false">E20*F20</f>
        <v>0</v>
      </c>
      <c r="H20" s="88" t="n">
        <v>0</v>
      </c>
      <c r="I20" s="89" t="n">
        <f aca="false">H20*E20</f>
        <v>0</v>
      </c>
      <c r="J20" s="88" t="n">
        <v>0.2</v>
      </c>
      <c r="K20" s="89" t="n">
        <f aca="false">J20*E20</f>
        <v>4138.86</v>
      </c>
      <c r="L20" s="88" t="n">
        <v>0.2</v>
      </c>
      <c r="M20" s="89" t="n">
        <f aca="false">L20*E20</f>
        <v>4138.86</v>
      </c>
      <c r="N20" s="88" t="n">
        <v>0.2</v>
      </c>
      <c r="O20" s="89" t="n">
        <f aca="false">N20*E20</f>
        <v>4138.86</v>
      </c>
      <c r="P20" s="88" t="n">
        <v>0.3</v>
      </c>
      <c r="Q20" s="89" t="n">
        <f aca="false">P20*E20</f>
        <v>6208.29</v>
      </c>
      <c r="R20" s="90" t="n">
        <v>0.1</v>
      </c>
      <c r="S20" s="89" t="n">
        <f aca="false">E20*R20</f>
        <v>2069.43</v>
      </c>
    </row>
    <row r="21" s="81" customFormat="true" ht="12.75" hidden="false" customHeight="false" outlineLevel="0" collapsed="false">
      <c r="A21" s="83" t="s">
        <v>542</v>
      </c>
      <c r="B21" s="84" t="str">
        <f aca="false">'ORÇAMENTO - SERVIÇOS COMPLETOS'!C301</f>
        <v>BIBLIOTECA - PORTA DE ABRIR</v>
      </c>
      <c r="C21" s="85" t="n">
        <f aca="false">'ORÇAMENTO - SERVIÇOS COMPLETOS'!K301</f>
        <v>13803.24</v>
      </c>
      <c r="D21" s="86" t="n">
        <f aca="false">C21/$C$25</f>
        <v>0.14</v>
      </c>
      <c r="E21" s="87" t="n">
        <f aca="false">C21+C21*'ORÇAMENTO - SERVIÇOS COMPLETOS'!$H$339</f>
        <v>17254.05</v>
      </c>
      <c r="F21" s="88" t="n">
        <v>0</v>
      </c>
      <c r="G21" s="89" t="n">
        <f aca="false">E21*F21</f>
        <v>0</v>
      </c>
      <c r="H21" s="88" t="n">
        <v>0</v>
      </c>
      <c r="I21" s="89" t="n">
        <f aca="false">H21*E21</f>
        <v>0</v>
      </c>
      <c r="J21" s="88" t="n">
        <v>0.2</v>
      </c>
      <c r="K21" s="89" t="n">
        <f aca="false">J21*E21</f>
        <v>3450.81</v>
      </c>
      <c r="L21" s="88" t="n">
        <v>0.2</v>
      </c>
      <c r="M21" s="89" t="n">
        <f aca="false">L21*E21</f>
        <v>3450.81</v>
      </c>
      <c r="N21" s="88" t="n">
        <v>0.2</v>
      </c>
      <c r="O21" s="89" t="n">
        <f aca="false">N21*E21</f>
        <v>3450.81</v>
      </c>
      <c r="P21" s="88" t="n">
        <v>0.3</v>
      </c>
      <c r="Q21" s="89" t="n">
        <f aca="false">P21*E21</f>
        <v>5176.22</v>
      </c>
      <c r="R21" s="90" t="n">
        <v>0.1</v>
      </c>
      <c r="S21" s="89" t="n">
        <f aca="false">E21*R21</f>
        <v>1725.41</v>
      </c>
    </row>
    <row r="22" s="81" customFormat="true" ht="12.75" hidden="false" customHeight="false" outlineLevel="0" collapsed="false">
      <c r="A22" s="83" t="s">
        <v>562</v>
      </c>
      <c r="B22" s="84" t="str">
        <f aca="false">'ORÇAMENTO - SERVIÇOS COMPLETOS'!C320</f>
        <v>PORTA DA ESCADA EXTERNA</v>
      </c>
      <c r="C22" s="85" t="n">
        <f aca="false">'ORÇAMENTO - SERVIÇOS COMPLETOS'!K320</f>
        <v>76.31</v>
      </c>
      <c r="D22" s="86" t="n">
        <f aca="false">C22/$C$25</f>
        <v>0</v>
      </c>
      <c r="E22" s="87" t="n">
        <f aca="false">C22+C22*'ORÇAMENTO - SERVIÇOS COMPLETOS'!$H$339</f>
        <v>95.39</v>
      </c>
      <c r="F22" s="88" t="n">
        <v>0</v>
      </c>
      <c r="G22" s="89" t="n">
        <f aca="false">E22*F22</f>
        <v>0</v>
      </c>
      <c r="H22" s="88" t="n">
        <v>0</v>
      </c>
      <c r="I22" s="89" t="n">
        <f aca="false">H22*E22</f>
        <v>0</v>
      </c>
      <c r="J22" s="88" t="n">
        <v>0</v>
      </c>
      <c r="K22" s="89" t="n">
        <f aca="false">J22*E22</f>
        <v>0</v>
      </c>
      <c r="L22" s="88" t="n">
        <v>0</v>
      </c>
      <c r="M22" s="89" t="n">
        <f aca="false">L22*E22</f>
        <v>0</v>
      </c>
      <c r="N22" s="88" t="n">
        <v>0</v>
      </c>
      <c r="O22" s="89" t="n">
        <f aca="false">N22*E22</f>
        <v>0</v>
      </c>
      <c r="P22" s="88" t="n">
        <v>0.9</v>
      </c>
      <c r="Q22" s="89" t="n">
        <f aca="false">P22*E22</f>
        <v>85.85</v>
      </c>
      <c r="R22" s="90" t="n">
        <v>0.1</v>
      </c>
      <c r="S22" s="89" t="n">
        <f aca="false">E22*R22</f>
        <v>9.54</v>
      </c>
    </row>
    <row r="23" s="81" customFormat="true" ht="12.75" hidden="false" customHeight="false" outlineLevel="0" collapsed="false">
      <c r="A23" s="83" t="s">
        <v>568</v>
      </c>
      <c r="B23" s="84" t="str">
        <f aca="false">'ORÇAMENTO - SERVIÇOS COMPLETOS'!C325</f>
        <v>PORTA DA GARAGEM DO FÓRUM</v>
      </c>
      <c r="C23" s="85" t="n">
        <f aca="false">'ORÇAMENTO - SERVIÇOS COMPLETOS'!K325</f>
        <v>966.96</v>
      </c>
      <c r="D23" s="86" t="n">
        <f aca="false">C23/$C$25</f>
        <v>0.01</v>
      </c>
      <c r="E23" s="87" t="n">
        <f aca="false">C23+C23*'ORÇAMENTO - SERVIÇOS COMPLETOS'!$H$339</f>
        <v>1208.7</v>
      </c>
      <c r="F23" s="88" t="n">
        <v>0</v>
      </c>
      <c r="G23" s="89" t="n">
        <f aca="false">E23*F23</f>
        <v>0</v>
      </c>
      <c r="H23" s="88" t="n">
        <v>0.45</v>
      </c>
      <c r="I23" s="89" t="n">
        <f aca="false">H23*E23</f>
        <v>543.92</v>
      </c>
      <c r="J23" s="88" t="n">
        <v>0.45</v>
      </c>
      <c r="K23" s="89" t="n">
        <f aca="false">J23*E23</f>
        <v>543.92</v>
      </c>
      <c r="L23" s="88" t="n">
        <v>0</v>
      </c>
      <c r="M23" s="89" t="n">
        <f aca="false">L23*E23</f>
        <v>0</v>
      </c>
      <c r="N23" s="88" t="n">
        <v>0</v>
      </c>
      <c r="O23" s="89" t="n">
        <f aca="false">N23*E23</f>
        <v>0</v>
      </c>
      <c r="P23" s="88" t="n">
        <v>0</v>
      </c>
      <c r="Q23" s="89" t="n">
        <f aca="false">P23*E23</f>
        <v>0</v>
      </c>
      <c r="R23" s="90" t="n">
        <v>0.1</v>
      </c>
      <c r="S23" s="89" t="n">
        <f aca="false">E23*R23</f>
        <v>120.87</v>
      </c>
    </row>
    <row r="24" s="81" customFormat="true" ht="12.75" hidden="false" customHeight="false" outlineLevel="0" collapsed="false">
      <c r="A24" s="83" t="s">
        <v>575</v>
      </c>
      <c r="B24" s="84" t="str">
        <f aca="false">'ORÇAMENTO - SERVIÇOS COMPLETOS'!C331</f>
        <v>SERVIÇOS COMPLEMENTARES</v>
      </c>
      <c r="C24" s="85" t="n">
        <f aca="false">'ORÇAMENTO - SERVIÇOS COMPLETOS'!K331</f>
        <v>989.8</v>
      </c>
      <c r="D24" s="86" t="n">
        <f aca="false">C24/$C$25</f>
        <v>0.01</v>
      </c>
      <c r="E24" s="87" t="n">
        <f aca="false">C24+C24*'ORÇAMENTO - SERVIÇOS COMPLETOS'!$H$339</f>
        <v>1237.25</v>
      </c>
      <c r="F24" s="88" t="n">
        <v>0.1</v>
      </c>
      <c r="G24" s="89" t="n">
        <f aca="false">E24*F24</f>
        <v>123.73</v>
      </c>
      <c r="H24" s="88" t="n">
        <v>0.1</v>
      </c>
      <c r="I24" s="89" t="n">
        <f aca="false">H24*E24</f>
        <v>123.73</v>
      </c>
      <c r="J24" s="88" t="n">
        <v>0.1</v>
      </c>
      <c r="K24" s="89" t="n">
        <f aca="false">J24*E24</f>
        <v>123.73</v>
      </c>
      <c r="L24" s="88" t="n">
        <v>0.1</v>
      </c>
      <c r="M24" s="89" t="n">
        <f aca="false">L24*E24</f>
        <v>123.73</v>
      </c>
      <c r="N24" s="88" t="n">
        <v>0.1</v>
      </c>
      <c r="O24" s="89" t="n">
        <f aca="false">N24*E24</f>
        <v>123.73</v>
      </c>
      <c r="P24" s="88" t="n">
        <v>0.4</v>
      </c>
      <c r="Q24" s="89" t="n">
        <f aca="false">P24*E24</f>
        <v>494.9</v>
      </c>
      <c r="R24" s="90" t="n">
        <v>0.1</v>
      </c>
      <c r="S24" s="89" t="n">
        <f aca="false">E24*R24</f>
        <v>123.73</v>
      </c>
    </row>
    <row r="25" s="81" customFormat="true" ht="18" hidden="false" customHeight="true" outlineLevel="0" collapsed="false">
      <c r="A25" s="91"/>
      <c r="B25" s="92" t="s">
        <v>11</v>
      </c>
      <c r="C25" s="93" t="n">
        <f aca="false">SUM(C6:C24)</f>
        <v>98191.16</v>
      </c>
      <c r="D25" s="94" t="n">
        <f aca="false">SUM(D6:D24)</f>
        <v>0.99</v>
      </c>
      <c r="E25" s="93" t="n">
        <f aca="false">SUM(E6:E24)</f>
        <v>122738.97</v>
      </c>
      <c r="F25" s="95" t="n">
        <f aca="false">G25/E25</f>
        <v>0.0602</v>
      </c>
      <c r="G25" s="96" t="n">
        <f aca="false">SUM(G6:G24)</f>
        <v>7384.05</v>
      </c>
      <c r="H25" s="95" t="n">
        <f aca="false">I25/E25</f>
        <v>0.1131</v>
      </c>
      <c r="I25" s="96" t="n">
        <f aca="false">SUM(I6:I24)</f>
        <v>13884.62</v>
      </c>
      <c r="J25" s="95" t="n">
        <f aca="false">K25/E25</f>
        <v>0.1848</v>
      </c>
      <c r="K25" s="96" t="n">
        <f aca="false">SUM(K6:K24)</f>
        <v>22682.35</v>
      </c>
      <c r="L25" s="95" t="n">
        <f aca="false">M25/E25</f>
        <v>0.1539</v>
      </c>
      <c r="M25" s="97" t="n">
        <f aca="false">SUM(M6:M24)</f>
        <v>18891.12</v>
      </c>
      <c r="N25" s="95" t="n">
        <f aca="false">O25/E25</f>
        <v>0.1539</v>
      </c>
      <c r="O25" s="96" t="n">
        <f aca="false">SUM(O6:O24)</f>
        <v>18891.12</v>
      </c>
      <c r="P25" s="95" t="n">
        <f aca="false">Q25/E25</f>
        <v>0.2341</v>
      </c>
      <c r="Q25" s="96" t="n">
        <f aca="false">SUM(Q6:Q24)</f>
        <v>28731.84</v>
      </c>
      <c r="R25" s="95" t="n">
        <f aca="false">S25/E25</f>
        <v>0.1</v>
      </c>
      <c r="S25" s="97" t="n">
        <f aca="false">SUM(S6:S24)</f>
        <v>12273.91</v>
      </c>
    </row>
    <row r="26" s="81" customFormat="true" ht="13.5" hidden="false" customHeight="false" outlineLevel="0" collapsed="false">
      <c r="A26" s="98"/>
      <c r="B26" s="98"/>
      <c r="C26" s="98"/>
      <c r="D26" s="99"/>
      <c r="E26" s="100" t="s">
        <v>600</v>
      </c>
      <c r="F26" s="101" t="n">
        <f aca="false">IF(OR(SUM(G25+I25+K25+M25+O25+Q25+S25)=E25,SUM(G25+I25+K25+M25+O25+Q25+S25)=E25+0.01,SUM(G25+I25+K25+M25+O25+Q25+S25)=E25+0.02,SUM(G25+I25+K25+M25+O25+Q25+S25)=E25-0.02,SUM(G25+I25+K25+M25+O25+Q25+S25)=E25-0.01,SUM(G25+I25+K25+M25+O25+Q25+S25)=E25-0.03,SUM(G25+I25+K25+M25+O25+Q25+S25)=E25+0.03,SUM(G25+I25+K25+M25+O25+Q25+S25)=E25-0.04,SUM(G25+I25+K25+M25+O25+Q25+S25)=E25+0.04,SUM(G25+I25+K25+M25+O25+Q25+S25)=E25-0.05,SUM(G25+I25+K25+M25+O25+Q25+S25)=E25+0.05,SUM(G25+I25+K25+M25+O25+Q25+S25)=E25-0.06,SUM(G25+I25+K25+M25+O25+Q25+S25)=E25+0.06,SUM(G25+I25+K25+M25+O25+Q25+S25)=E25-0.07,SUM(G25+I25+K25+M25+O25+Q25+S25)=E25+0.07,SUM(G25+I25+K25+M25+O25+Q25+S25)=E25-0.08,SUM(G25+I25+K25+M25+O25+Q25+S25)=E25+0.08,SUM(G25+I25+K25+M25+O25+Q25+S25)=E25-0.09,SUM(G25+I25+K25+M25+O25+Q25+S25)=E25+0.09,SUM(G25+I25+K25+M25+O25+Q25+S25)=E25-0.1,SUM(G25+I25+K25+M25+O25+Q25+S25)=E25+0.1),G25+I25+K25+M25+O25+Q25+S25,"CRONOGRAMA COM ERRO")</f>
        <v>122739.01</v>
      </c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s="81" customFormat="true" ht="12.75" hidden="false" customHeight="false" outlineLevel="0" collapsed="false">
      <c r="A27" s="102"/>
      <c r="B27" s="102"/>
      <c r="C27" s="102"/>
      <c r="D27" s="103"/>
      <c r="E27" s="102"/>
      <c r="F27" s="104"/>
      <c r="G27" s="0"/>
      <c r="H27" s="105"/>
      <c r="I27" s="106"/>
      <c r="J27" s="104"/>
      <c r="K27" s="104"/>
    </row>
    <row r="28" customFormat="false" ht="12.75" hidden="false" customHeight="false" outlineLevel="0" collapsed="false">
      <c r="A28" s="102"/>
      <c r="B28" s="102"/>
      <c r="C28" s="102"/>
      <c r="D28" s="81"/>
      <c r="E28" s="102"/>
      <c r="F28" s="104"/>
      <c r="H28" s="104"/>
      <c r="I28" s="107"/>
      <c r="J28" s="104"/>
      <c r="K28" s="104"/>
    </row>
    <row r="29" customFormat="false" ht="12.75" hidden="false" customHeight="false" outlineLevel="0" collapsed="false">
      <c r="A29" s="108" t="s">
        <v>60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customFormat="false" ht="12.75" hidden="false" customHeight="false" outlineLevel="0" collapsed="false">
      <c r="A30" s="108" t="s">
        <v>602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2.75" hidden="false" customHeight="false" outlineLevel="0" collapsed="false">
      <c r="A31" s="108" t="s">
        <v>603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2.75" hidden="false" customHeight="false" outlineLevel="0" collapsed="false">
      <c r="A33" s="109"/>
      <c r="B33" s="109"/>
      <c r="C33" s="109"/>
      <c r="E33" s="109"/>
    </row>
    <row r="34" customFormat="false" ht="12.75" hidden="false" customHeight="false" outlineLevel="0" collapsed="false">
      <c r="M34" s="110"/>
    </row>
    <row r="37" customFormat="false" ht="12.75" hidden="false" customHeight="false" outlineLevel="0" collapsed="false">
      <c r="L37" s="110"/>
    </row>
  </sheetData>
  <sheetProtection sheet="true" password="961a" selectLockedCells="true"/>
  <mergeCells count="20">
    <mergeCell ref="A1:S1"/>
    <mergeCell ref="A2:S2"/>
    <mergeCell ref="A3:A5"/>
    <mergeCell ref="B3:B5"/>
    <mergeCell ref="C3:C5"/>
    <mergeCell ref="D3:D5"/>
    <mergeCell ref="E3:E5"/>
    <mergeCell ref="F3:M3"/>
    <mergeCell ref="N3:Q3"/>
    <mergeCell ref="R3:S3"/>
    <mergeCell ref="F4:G4"/>
    <mergeCell ref="H4:I4"/>
    <mergeCell ref="J4:K4"/>
    <mergeCell ref="L4:M4"/>
    <mergeCell ref="N4:O4"/>
    <mergeCell ref="P4:Q4"/>
    <mergeCell ref="F26:S26"/>
    <mergeCell ref="A29:S29"/>
    <mergeCell ref="A30:S30"/>
    <mergeCell ref="A31:S31"/>
  </mergeCells>
  <conditionalFormatting sqref="F26">
    <cfRule type="cellIs" priority="2" operator="equal" aboveAverage="0" equalAverage="0" bottom="0" percent="0" rank="0" text="" dxfId="6">
      <formula>155093.05</formula>
    </cfRule>
  </conditionalFormatting>
  <conditionalFormatting sqref="F26">
    <cfRule type="expression" priority="3" aboveAverage="0" equalAverage="0" bottom="0" percent="0" rank="0" text="" dxfId="7">
      <formula>(#REF!+#REF!)&lt;&gt;#REF!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62.7"/>
    <col collapsed="false" customWidth="true" hidden="false" outlineLevel="0" max="3" min="3" style="111" width="7.28"/>
    <col collapsed="false" customWidth="false" hidden="false" outlineLevel="0" max="4" min="4" style="111" width="9.14"/>
    <col collapsed="false" customWidth="true" hidden="false" outlineLevel="0" max="5" min="5" style="111" width="14.41"/>
    <col collapsed="false" customWidth="true" hidden="false" outlineLevel="0" max="6" min="6" style="111" width="21.13"/>
    <col collapsed="false" customWidth="false" hidden="false" outlineLevel="0" max="257" min="7" style="111" width="9.14"/>
  </cols>
  <sheetData>
    <row r="1" customFormat="false" ht="20.25" hidden="false" customHeight="true" outlineLevel="0" collapsed="false">
      <c r="A1" s="112" t="str">
        <f aca="false">'ORÇAMENTO - SERVIÇOS COMPLETOS'!C1</f>
        <v>PLANILHA ORÇAMENTÁRIA_CONTROLE DE ACESSO</v>
      </c>
      <c r="B1" s="112"/>
      <c r="C1" s="112"/>
      <c r="D1" s="112"/>
      <c r="E1" s="112"/>
      <c r="F1" s="112"/>
    </row>
    <row r="2" customFormat="false" ht="20.25" hidden="false" customHeight="false" outlineLevel="0" collapsed="false">
      <c r="A2" s="113" t="s">
        <v>604</v>
      </c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</row>
    <row r="4" customFormat="false" ht="12.75" hidden="false" customHeight="false" outlineLevel="0" collapsed="false">
      <c r="A4" s="115" t="s">
        <v>605</v>
      </c>
      <c r="B4" s="116" t="s">
        <v>606</v>
      </c>
      <c r="C4" s="116" t="s">
        <v>607</v>
      </c>
      <c r="D4" s="117" t="s">
        <v>608</v>
      </c>
      <c r="E4" s="118" t="s">
        <v>609</v>
      </c>
      <c r="F4" s="119" t="s">
        <v>610</v>
      </c>
    </row>
    <row r="5" customFormat="false" ht="12.75" hidden="false" customHeight="false" outlineLevel="0" collapsed="false">
      <c r="A5" s="120"/>
      <c r="B5" s="121"/>
      <c r="C5" s="122"/>
      <c r="D5" s="123"/>
      <c r="E5" s="124"/>
      <c r="F5" s="125"/>
    </row>
    <row r="6" customFormat="false" ht="12.75" hidden="false" customHeight="false" outlineLevel="0" collapsed="false">
      <c r="A6" s="126" t="n">
        <v>1</v>
      </c>
      <c r="B6" s="127" t="s">
        <v>611</v>
      </c>
      <c r="C6" s="128"/>
      <c r="D6" s="129"/>
      <c r="E6" s="128"/>
      <c r="F6" s="130" t="e">
        <f aca="false">SUM(F7:F10)</f>
        <v>#N/A</v>
      </c>
    </row>
    <row r="7" customFormat="false" ht="25.5" hidden="false" customHeight="false" outlineLevel="0" collapsed="false">
      <c r="A7" s="131" t="s">
        <v>18</v>
      </c>
      <c r="B7" s="132" t="s">
        <v>612</v>
      </c>
      <c r="C7" s="133" t="s">
        <v>589</v>
      </c>
      <c r="D7" s="123" t="e">
        <f aca="false">IF(E7=0,0,E7/F21)</f>
        <v>#N/A</v>
      </c>
      <c r="E7" s="134" t="e">
        <f aca="false">F18-E8-E9-E10-E12-E14-E15-E16</f>
        <v>#N/A</v>
      </c>
      <c r="F7" s="135" t="e">
        <f aca="false">E7</f>
        <v>#N/A</v>
      </c>
    </row>
    <row r="8" customFormat="false" ht="12.75" hidden="false" customHeight="false" outlineLevel="0" collapsed="false">
      <c r="A8" s="131" t="s">
        <v>613</v>
      </c>
      <c r="B8" s="136" t="s">
        <v>614</v>
      </c>
      <c r="C8" s="133" t="s">
        <v>589</v>
      </c>
      <c r="D8" s="137" t="n">
        <v>0.04</v>
      </c>
      <c r="E8" s="134" t="n">
        <f aca="false">D8*F21</f>
        <v>3927.65</v>
      </c>
      <c r="F8" s="135" t="n">
        <f aca="false">E8</f>
        <v>3927.65</v>
      </c>
    </row>
    <row r="9" customFormat="false" ht="12.75" hidden="false" customHeight="false" outlineLevel="0" collapsed="false">
      <c r="A9" s="131" t="s">
        <v>615</v>
      </c>
      <c r="B9" s="138" t="s">
        <v>616</v>
      </c>
      <c r="C9" s="133" t="s">
        <v>589</v>
      </c>
      <c r="D9" s="137" t="n">
        <v>0.01</v>
      </c>
      <c r="E9" s="134" t="n">
        <f aca="false">D9*F21</f>
        <v>981.91</v>
      </c>
      <c r="F9" s="135" t="n">
        <f aca="false">E9</f>
        <v>981.91</v>
      </c>
    </row>
    <row r="10" customFormat="false" ht="12.75" hidden="false" customHeight="false" outlineLevel="0" collapsed="false">
      <c r="A10" s="131" t="s">
        <v>617</v>
      </c>
      <c r="B10" s="138" t="s">
        <v>618</v>
      </c>
      <c r="C10" s="133" t="s">
        <v>589</v>
      </c>
      <c r="D10" s="137" t="n">
        <v>0.05</v>
      </c>
      <c r="E10" s="134" t="n">
        <f aca="false">D10*F21</f>
        <v>4909.56</v>
      </c>
      <c r="F10" s="139" t="n">
        <f aca="false">E10</f>
        <v>4909.56</v>
      </c>
    </row>
    <row r="11" customFormat="false" ht="12.75" hidden="false" customHeight="false" outlineLevel="0" collapsed="false">
      <c r="A11" s="126" t="n">
        <v>2</v>
      </c>
      <c r="B11" s="140" t="s">
        <v>619</v>
      </c>
      <c r="C11" s="128"/>
      <c r="D11" s="141"/>
      <c r="E11" s="128"/>
      <c r="F11" s="130" t="n">
        <f aca="false">F12</f>
        <v>1356.67</v>
      </c>
    </row>
    <row r="12" customFormat="false" ht="12.75" hidden="false" customHeight="false" outlineLevel="0" collapsed="false">
      <c r="A12" s="131" t="n">
        <v>2</v>
      </c>
      <c r="B12" s="138" t="s">
        <v>620</v>
      </c>
      <c r="C12" s="133" t="s">
        <v>589</v>
      </c>
      <c r="D12" s="137" t="n">
        <v>0.05</v>
      </c>
      <c r="E12" s="134" t="n">
        <f aca="false">D12*F20</f>
        <v>1356.67</v>
      </c>
      <c r="F12" s="139" t="n">
        <f aca="false">E12</f>
        <v>1356.67</v>
      </c>
    </row>
    <row r="13" customFormat="false" ht="12.75" hidden="false" customHeight="false" outlineLevel="0" collapsed="false">
      <c r="A13" s="126" t="n">
        <v>3</v>
      </c>
      <c r="B13" s="142" t="s">
        <v>621</v>
      </c>
      <c r="C13" s="128"/>
      <c r="D13" s="143"/>
      <c r="E13" s="143"/>
      <c r="F13" s="130" t="e">
        <f aca="false">SUM(F14:F16)</f>
        <v>#N/A</v>
      </c>
    </row>
    <row r="14" customFormat="false" ht="12.75" hidden="false" customHeight="false" outlineLevel="0" collapsed="false">
      <c r="A14" s="131" t="s">
        <v>158</v>
      </c>
      <c r="B14" s="132" t="s">
        <v>622</v>
      </c>
      <c r="C14" s="144" t="s">
        <v>623</v>
      </c>
      <c r="D14" s="145" t="n">
        <v>0.0065</v>
      </c>
      <c r="E14" s="134" t="e">
        <f aca="false">IF(E7=0,0,D14*(F6+F11+F21)/(1-D17))</f>
        <v>#N/A</v>
      </c>
      <c r="F14" s="135" t="e">
        <f aca="false">E14</f>
        <v>#N/A</v>
      </c>
    </row>
    <row r="15" customFormat="false" ht="12.75" hidden="false" customHeight="false" outlineLevel="0" collapsed="false">
      <c r="A15" s="131" t="s">
        <v>161</v>
      </c>
      <c r="B15" s="132" t="s">
        <v>624</v>
      </c>
      <c r="C15" s="144" t="s">
        <v>623</v>
      </c>
      <c r="D15" s="145" t="n">
        <v>0.03</v>
      </c>
      <c r="E15" s="134" t="n">
        <f aca="false">IF(E7=0,0,D15*(F6+F11+F21)/(1-D17))</f>
        <v>3682.17</v>
      </c>
      <c r="F15" s="135" t="n">
        <f aca="false">E15</f>
        <v>3682.17</v>
      </c>
    </row>
    <row r="16" customFormat="false" ht="12.75" hidden="false" customHeight="false" outlineLevel="0" collapsed="false">
      <c r="A16" s="131" t="s">
        <v>164</v>
      </c>
      <c r="B16" s="132" t="s">
        <v>625</v>
      </c>
      <c r="C16" s="144" t="s">
        <v>623</v>
      </c>
      <c r="D16" s="145" t="n">
        <v>0.045</v>
      </c>
      <c r="E16" s="134" t="n">
        <f aca="false">IF(E7=0,0,D16*(F6+F11+F21)/(1-D17))</f>
        <v>5523.25</v>
      </c>
      <c r="F16" s="135" t="n">
        <f aca="false">E16</f>
        <v>5523.25</v>
      </c>
    </row>
    <row r="17" customFormat="false" ht="12.75" hidden="false" customHeight="false" outlineLevel="0" collapsed="false">
      <c r="A17" s="146"/>
      <c r="B17" s="147"/>
      <c r="C17" s="147"/>
      <c r="D17" s="148" t="n">
        <f aca="false">SUM(D14:D16)</f>
        <v>0.0815</v>
      </c>
      <c r="E17" s="147"/>
      <c r="F17" s="149"/>
    </row>
    <row r="18" customFormat="false" ht="12.75" hidden="false" customHeight="false" outlineLevel="0" collapsed="false">
      <c r="A18" s="126" t="n">
        <v>4</v>
      </c>
      <c r="B18" s="150" t="s">
        <v>626</v>
      </c>
      <c r="C18" s="150"/>
      <c r="D18" s="151"/>
      <c r="E18" s="152" t="n">
        <f aca="false">(F18*100/F22)/100</f>
        <v>0.2</v>
      </c>
      <c r="F18" s="153" t="n">
        <f aca="false">'ORÇAMENTO - SERVIÇOS COMPLETOS'!K339</f>
        <v>24547.79</v>
      </c>
    </row>
    <row r="19" customFormat="false" ht="12.75" hidden="false" customHeight="false" outlineLevel="0" collapsed="false">
      <c r="A19" s="126" t="n">
        <v>5</v>
      </c>
      <c r="B19" s="150" t="s">
        <v>627</v>
      </c>
      <c r="C19" s="150"/>
      <c r="D19" s="151"/>
      <c r="E19" s="154"/>
      <c r="F19" s="153" t="n">
        <f aca="false">'ORÇAMENTO - SERVIÇOS COMPLETOS'!K336</f>
        <v>71057.71</v>
      </c>
    </row>
    <row r="20" customFormat="false" ht="12.75" hidden="false" customHeight="false" outlineLevel="0" collapsed="false">
      <c r="A20" s="126" t="n">
        <v>6</v>
      </c>
      <c r="B20" s="150" t="s">
        <v>628</v>
      </c>
      <c r="C20" s="150"/>
      <c r="D20" s="151"/>
      <c r="E20" s="154"/>
      <c r="F20" s="153" t="n">
        <f aca="false">'ORÇAMENTO - SERVIÇOS COMPLETOS'!K337</f>
        <v>27133.45</v>
      </c>
    </row>
    <row r="21" customFormat="false" ht="12.75" hidden="false" customHeight="false" outlineLevel="0" collapsed="false">
      <c r="A21" s="126" t="n">
        <v>7</v>
      </c>
      <c r="B21" s="150" t="s">
        <v>629</v>
      </c>
      <c r="C21" s="150"/>
      <c r="D21" s="151"/>
      <c r="E21" s="154"/>
      <c r="F21" s="153" t="n">
        <f aca="false">'ORÇAMENTO - SERVIÇOS COMPLETOS'!K338</f>
        <v>98191.16</v>
      </c>
    </row>
    <row r="22" customFormat="false" ht="13.5" hidden="false" customHeight="true" outlineLevel="0" collapsed="false">
      <c r="A22" s="126" t="n">
        <v>8</v>
      </c>
      <c r="B22" s="155" t="s">
        <v>630</v>
      </c>
      <c r="C22" s="155"/>
      <c r="D22" s="155"/>
      <c r="E22" s="156" t="n">
        <v>1</v>
      </c>
      <c r="F22" s="157" t="n">
        <f aca="false">'ORÇAMENTO - SERVIÇOS COMPLETOS'!K340</f>
        <v>122738.95</v>
      </c>
    </row>
    <row r="23" customFormat="false" ht="20.25" hidden="false" customHeight="false" outlineLevel="0" collapsed="false">
      <c r="A23" s="158" t="s">
        <v>631</v>
      </c>
      <c r="B23" s="158"/>
      <c r="C23" s="158"/>
      <c r="D23" s="158"/>
      <c r="E23" s="158"/>
      <c r="F23" s="159" t="n">
        <f aca="false">'ORÇAMENTO - SERVIÇOS COMPLETOS'!H339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8">
      <formula>#REF!</formula>
    </cfRule>
  </conditionalFormatting>
  <conditionalFormatting sqref="E19:E21">
    <cfRule type="cellIs" priority="3" operator="equal" aboveAverage="0" equalAverage="0" bottom="0" percent="0" rank="0" text="" dxfId="9">
      <formula>#REF!</formula>
    </cfRule>
  </conditionalFormatting>
  <conditionalFormatting sqref="D7:D10 D12">
    <cfRule type="cellIs" priority="4" operator="equal" aboveAverage="0" equalAverage="0" bottom="0" percent="0" rank="0" text="" dxfId="10">
      <formula>#REF!</formula>
    </cfRule>
  </conditionalFormatting>
  <conditionalFormatting sqref="E14:E16">
    <cfRule type="cellIs" priority="5" operator="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5-21T16:50:48Z</cp:lastPrinted>
  <dcterms:modified xsi:type="dcterms:W3CDTF">2020-06-18T15:49:50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